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單 " sheetId="1" state="visible" r:id="rId2"/>
  </sheets>
  <definedNames>
    <definedName function="false" hidden="false" localSheetId="0" name="Excel_BuiltIn__FilterDatabase" vbProcedure="false">'書單 '!$A$1:$N$2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3" uniqueCount="6508">
  <si>
    <t xml:space="preserve">序號</t>
  </si>
  <si>
    <t xml:space="preserve">isbn</t>
  </si>
  <si>
    <t xml:space="preserve">書名</t>
  </si>
  <si>
    <t xml:space="preserve">作者</t>
  </si>
  <si>
    <t xml:space="preserve">出版社</t>
  </si>
  <si>
    <t xml:space="preserve">定價</t>
  </si>
  <si>
    <t xml:space="preserve">數量</t>
  </si>
  <si>
    <t xml:space="preserve">單位</t>
  </si>
  <si>
    <t xml:space="preserve">總定價</t>
  </si>
  <si>
    <t xml:space="preserve">國小</t>
  </si>
  <si>
    <t xml:space="preserve">國中</t>
  </si>
  <si>
    <r>
      <rPr>
        <sz val="12"/>
        <rFont val="Noto Sans"/>
        <family val="2"/>
      </rPr>
      <t xml:space="preserve">資學</t>
    </r>
    <r>
      <rPr>
        <sz val="12"/>
        <rFont val="新細明體"/>
        <family val="1"/>
        <charset val="136"/>
      </rPr>
      <t xml:space="preserve">esp</t>
    </r>
    <r>
      <rPr>
        <sz val="12"/>
        <rFont val="Noto Sans"/>
        <family val="2"/>
      </rPr>
      <t xml:space="preserve">圖像式記憶單字學習寶盒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8CD8DVD8</t>
    </r>
    <r>
      <rPr>
        <sz val="12"/>
        <rFont val="Noto Sans"/>
        <family val="2"/>
      </rPr>
      <t xml:space="preserve">互動光碟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附教學授權書</t>
    </r>
  </si>
  <si>
    <t xml:space="preserve">惠陽</t>
  </si>
  <si>
    <t xml:space="preserve">套</t>
  </si>
  <si>
    <t xml:space="preserve">*</t>
  </si>
  <si>
    <r>
      <rPr>
        <sz val="12"/>
        <rFont val="Noto Sans"/>
        <family val="2"/>
      </rPr>
      <t xml:space="preserve">古典音樂</t>
    </r>
    <r>
      <rPr>
        <sz val="12"/>
        <rFont val="新細明體"/>
        <family val="1"/>
        <charset val="136"/>
      </rPr>
      <t xml:space="preserve">40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(1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40DVD)</t>
    </r>
    <r>
      <rPr>
        <sz val="12"/>
        <rFont val="Noto Sans"/>
        <family val="2"/>
      </rPr>
      <t xml:space="preserve">【公播版】</t>
    </r>
  </si>
  <si>
    <t xml:space="preserve">晶偉</t>
  </si>
  <si>
    <t xml:space="preserve">盒</t>
  </si>
  <si>
    <r>
      <rPr>
        <sz val="12"/>
        <rFont val="Noto Sans"/>
        <family val="2"/>
      </rPr>
      <t xml:space="preserve">發現者</t>
    </r>
    <r>
      <rPr>
        <sz val="12"/>
        <rFont val="新細明體"/>
        <family val="1"/>
        <charset val="136"/>
      </rPr>
      <t xml:space="preserve">Discover(91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DVD)</t>
    </r>
    <r>
      <rPr>
        <sz val="12"/>
        <rFont val="Noto Sans"/>
        <family val="2"/>
      </rPr>
      <t xml:space="preserve">【公播版】</t>
    </r>
  </si>
  <si>
    <t xml:space="preserve">公共電視</t>
  </si>
  <si>
    <r>
      <rPr>
        <sz val="12"/>
        <rFont val="Noto Sans"/>
        <family val="2"/>
      </rPr>
      <t xml:space="preserve">不作手會癢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個有趣的科學實驗</t>
    </r>
  </si>
  <si>
    <t xml:space="preserve">左卷健男</t>
  </si>
  <si>
    <t xml:space="preserve">Crafts</t>
  </si>
  <si>
    <t xml:space="preserve">本</t>
  </si>
  <si>
    <r>
      <rPr>
        <sz val="12"/>
        <rFont val="Noto Sans"/>
        <family val="2"/>
      </rPr>
      <t xml:space="preserve">機縫‧手縫都</t>
    </r>
    <r>
      <rPr>
        <sz val="12"/>
        <rFont val="新細明體"/>
        <family val="1"/>
        <charset val="136"/>
      </rPr>
      <t xml:space="preserve">OK</t>
    </r>
    <r>
      <rPr>
        <sz val="12"/>
        <rFont val="Noto Sans"/>
        <family val="2"/>
      </rPr>
      <t xml:space="preserve">的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布口罩</t>
    </r>
  </si>
  <si>
    <t xml:space="preserve">Boutique sha</t>
  </si>
  <si>
    <t xml:space="preserve">你的生活態度，決定你的快樂程度</t>
  </si>
  <si>
    <t xml:space="preserve">方志勇</t>
  </si>
  <si>
    <t xml:space="preserve">一覽</t>
  </si>
  <si>
    <t xml:space="preserve">愛學分</t>
  </si>
  <si>
    <t xml:space="preserve">艾倫．佛洛姆</t>
  </si>
  <si>
    <t xml:space="preserve">九十七年小說選</t>
  </si>
  <si>
    <r>
      <rPr>
        <sz val="12"/>
        <rFont val="Noto Sans"/>
        <family val="2"/>
      </rPr>
      <t xml:space="preserve">季季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九歌</t>
  </si>
  <si>
    <t xml:space="preserve">九十七年散文選</t>
  </si>
  <si>
    <r>
      <rPr>
        <sz val="12"/>
        <rFont val="Noto Sans"/>
        <family val="2"/>
      </rPr>
      <t xml:space="preserve">周芬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九十七年童話選</t>
  </si>
  <si>
    <r>
      <rPr>
        <sz val="12"/>
        <rFont val="Noto Sans"/>
        <family val="2"/>
      </rPr>
      <t xml:space="preserve">黃秋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九十八年小說選</t>
  </si>
  <si>
    <r>
      <rPr>
        <sz val="12"/>
        <rFont val="Noto Sans"/>
        <family val="2"/>
      </rPr>
      <t xml:space="preserve">駱以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</si>
  <si>
    <t xml:space="preserve">九十八年散文選</t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</si>
  <si>
    <r>
      <rPr>
        <sz val="12"/>
        <rFont val="Noto Sans"/>
        <family val="2"/>
      </rPr>
      <t xml:space="preserve">九歌少兒書房第</t>
    </r>
    <r>
      <rPr>
        <sz val="12"/>
        <rFont val="新細明體"/>
        <family val="1"/>
        <charset val="136"/>
      </rPr>
      <t xml:space="preserve">47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蕭逸清、賴曉珍、陳林、劉美瑤</t>
  </si>
  <si>
    <r>
      <rPr>
        <sz val="12"/>
        <rFont val="Noto Sans"/>
        <family val="2"/>
      </rPr>
      <t xml:space="preserve">九歌少兒書房第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楊欣樺、陳維鸚、 李麗萍、劉碧玲</t>
  </si>
  <si>
    <t xml:space="preserve">九龍闖三江</t>
  </si>
  <si>
    <t xml:space="preserve">戎林著</t>
  </si>
  <si>
    <t xml:space="preserve">小子阿辛</t>
  </si>
  <si>
    <t xml:space="preserve">木子</t>
  </si>
  <si>
    <t xml:space="preserve">小妖的金色城堡</t>
  </si>
  <si>
    <t xml:space="preserve">饒雪漫</t>
  </si>
  <si>
    <t xml:space="preserve">中華現代文學大系（貳）散文卷（一）導讀新版</t>
  </si>
  <si>
    <t xml:space="preserve">張曉風</t>
  </si>
  <si>
    <t xml:space="preserve">中華現代文學大系（貳）散文卷（二）導讀新版</t>
  </si>
  <si>
    <t xml:space="preserve">中華現代文學大系（貳）散文卷（三）導讀新版</t>
  </si>
  <si>
    <t xml:space="preserve">中華現代文學大系（貳）散文卷（四）導讀新版</t>
  </si>
  <si>
    <r>
      <rPr>
        <sz val="12"/>
        <rFont val="Noto Sans"/>
        <family val="2"/>
      </rPr>
      <t xml:space="preserve">天才不老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增訂新版</t>
    </r>
    <r>
      <rPr>
        <sz val="12"/>
        <rFont val="新細明體"/>
        <family val="1"/>
        <charset val="136"/>
      </rPr>
      <t xml:space="preserve">)</t>
    </r>
  </si>
  <si>
    <t xml:space="preserve">陳素宜</t>
  </si>
  <si>
    <t xml:space="preserve">天使補習班</t>
  </si>
  <si>
    <t xml:space="preserve">游乾桂</t>
  </si>
  <si>
    <r>
      <rPr>
        <sz val="12"/>
        <rFont val="Noto Sans"/>
        <family val="2"/>
      </rPr>
      <t xml:space="preserve">少年曹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臭屁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增訂新版</t>
    </r>
    <r>
      <rPr>
        <sz val="12"/>
        <rFont val="新細明體"/>
        <family val="1"/>
        <charset val="136"/>
      </rPr>
      <t xml:space="preserve">)</t>
    </r>
  </si>
  <si>
    <t xml:space="preserve">陳素燕</t>
  </si>
  <si>
    <t xml:space="preserve">火牛陣：中國成語故事</t>
  </si>
  <si>
    <t xml:space="preserve">蔡文甫</t>
  </si>
  <si>
    <r>
      <rPr>
        <sz val="12"/>
        <rFont val="Noto Sans"/>
        <family val="2"/>
      </rPr>
      <t xml:space="preserve">司馬爺爺說鄉野傳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有聲</t>
    </r>
    <r>
      <rPr>
        <sz val="12"/>
        <rFont val="新細明體"/>
        <family val="1"/>
        <charset val="136"/>
      </rPr>
      <t xml:space="preserve">CD)</t>
    </r>
  </si>
  <si>
    <t xml:space="preserve">司馬中原</t>
  </si>
  <si>
    <t xml:space="preserve">台灣小子在南京</t>
  </si>
  <si>
    <t xml:space="preserve">管家琪</t>
  </si>
  <si>
    <t xml:space="preserve">地球彎彎腰：山鷹童話</t>
  </si>
  <si>
    <t xml:space="preserve">山鷹</t>
  </si>
  <si>
    <t xml:space="preserve">老鼠看下棋</t>
  </si>
  <si>
    <t xml:space="preserve">吳夢起</t>
  </si>
  <si>
    <t xml:space="preserve">吹牛小姐和膽小先生</t>
  </si>
  <si>
    <t xml:space="preserve">李麗萍</t>
  </si>
  <si>
    <t xml:space="preserve">吹泡泡的小馬</t>
  </si>
  <si>
    <t xml:space="preserve">王玉</t>
  </si>
  <si>
    <t xml:space="preserve">希望偵探隊</t>
  </si>
  <si>
    <t xml:space="preserve">劉美瑤</t>
  </si>
  <si>
    <t xml:space="preserve">我們的土地</t>
  </si>
  <si>
    <t xml:space="preserve">柯錦鋒著</t>
  </si>
  <si>
    <r>
      <rPr>
        <sz val="12"/>
        <rFont val="Noto Sans"/>
        <family val="2"/>
      </rPr>
      <t xml:space="preserve">李冰鬥河神：中國名人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沒大沒小（重排新版）</t>
  </si>
  <si>
    <t xml:space="preserve">廖玉蕙</t>
  </si>
  <si>
    <r>
      <rPr>
        <sz val="12"/>
        <rFont val="Noto Sans"/>
        <family val="2"/>
      </rPr>
      <t xml:space="preserve">秀巒山上的金交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來去樂比樂</t>
  </si>
  <si>
    <t xml:space="preserve">林舒嫻著</t>
  </si>
  <si>
    <t xml:space="preserve">奇奇歷險記</t>
  </si>
  <si>
    <t xml:space="preserve">應平書著</t>
  </si>
  <si>
    <t xml:space="preserve">爸爸的超級任務</t>
  </si>
  <si>
    <t xml:space="preserve">鄭丞鈞</t>
  </si>
  <si>
    <t xml:space="preserve">狗不說笑話，我說</t>
  </si>
  <si>
    <t xml:space="preserve">路易斯‧薩奇爾</t>
  </si>
  <si>
    <t xml:space="preserve">花樣的少女年華－賈梅的酸甜苦辣</t>
  </si>
  <si>
    <t xml:space="preserve">秦文君</t>
  </si>
  <si>
    <t xml:space="preserve">青蛙之謎</t>
  </si>
  <si>
    <t xml:space="preserve">路安俐譯</t>
  </si>
  <si>
    <t xml:space="preserve">957444130X</t>
  </si>
  <si>
    <t xml:space="preserve">前世今生愛上你</t>
  </si>
  <si>
    <t xml:space="preserve">鄭宗弦</t>
  </si>
  <si>
    <r>
      <rPr>
        <sz val="12"/>
        <rFont val="Noto Sans"/>
        <family val="2"/>
      </rPr>
      <t xml:space="preserve">孩子，我想說的是</t>
    </r>
    <r>
      <rPr>
        <sz val="12"/>
        <rFont val="新細明體"/>
        <family val="1"/>
        <charset val="136"/>
      </rPr>
      <t xml:space="preserve">......</t>
    </r>
    <r>
      <rPr>
        <sz val="12"/>
        <rFont val="Noto Sans"/>
        <family val="2"/>
      </rPr>
      <t xml:space="preserve">：書煒媽咪寫給寶貝愛的</t>
    </r>
    <r>
      <rPr>
        <sz val="12"/>
        <rFont val="新細明體"/>
        <family val="1"/>
        <charset val="136"/>
      </rPr>
      <t xml:space="preserve">40</t>
    </r>
  </si>
  <si>
    <t xml:space="preserve">林書煒</t>
  </si>
  <si>
    <t xml:space="preserve">957560881X</t>
  </si>
  <si>
    <t xml:space="preserve">洗腦人的秘密</t>
  </si>
  <si>
    <t xml:space="preserve">揚歌譯</t>
  </si>
  <si>
    <t xml:space="preserve">席慕蓉精選集</t>
  </si>
  <si>
    <t xml:space="preserve">席慕蓉</t>
  </si>
  <si>
    <r>
      <rPr>
        <sz val="12"/>
        <rFont val="Noto Sans"/>
        <family val="2"/>
      </rPr>
      <t xml:space="preserve">迷糊英雄</t>
    </r>
    <r>
      <rPr>
        <sz val="12"/>
        <rFont val="新細明體"/>
        <family val="1"/>
        <charset val="136"/>
      </rPr>
      <t xml:space="preserve">----</t>
    </r>
    <r>
      <rPr>
        <sz val="12"/>
        <rFont val="Noto Sans"/>
        <family val="2"/>
      </rPr>
      <t xml:space="preserve">班長魯智勝</t>
    </r>
  </si>
  <si>
    <t xml:space="preserve">淘氣賈里歡樂誌</t>
  </si>
  <si>
    <t xml:space="preserve">尋找蟋蟀王</t>
  </si>
  <si>
    <t xml:space="preserve">盧振中</t>
  </si>
  <si>
    <t xml:space="preserve">帽子店的祕密</t>
  </si>
  <si>
    <t xml:space="preserve">楊欣樺</t>
  </si>
  <si>
    <r>
      <rPr>
        <sz val="12"/>
        <rFont val="Noto Sans"/>
        <family val="2"/>
      </rPr>
      <t xml:space="preserve">菲利的幸運符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保利斯</t>
    </r>
  </si>
  <si>
    <t xml:space="preserve">陽光叔叔</t>
  </si>
  <si>
    <t xml:space="preserve">陳貴美著</t>
  </si>
  <si>
    <t xml:space="preserve">黃金少年</t>
  </si>
  <si>
    <t xml:space="preserve">媽祖回娘家</t>
  </si>
  <si>
    <t xml:space="preserve">搞怪賈里新鮮事</t>
  </si>
  <si>
    <r>
      <rPr>
        <sz val="12"/>
        <rFont val="Noto Sans"/>
        <family val="2"/>
      </rPr>
      <t xml:space="preserve">跟李伯伯學英文：</t>
    </r>
    <r>
      <rPr>
        <sz val="12"/>
        <rFont val="新細明體"/>
        <family val="1"/>
        <charset val="136"/>
      </rPr>
      <t xml:space="preserve">Page 21(</t>
    </r>
    <r>
      <rPr>
        <sz val="12"/>
        <rFont val="Noto Sans"/>
        <family val="2"/>
      </rPr>
      <t xml:space="preserve">有聲書</t>
    </r>
    <r>
      <rPr>
        <sz val="12"/>
        <rFont val="新細明體"/>
        <family val="1"/>
        <charset val="136"/>
      </rPr>
      <t xml:space="preserve">)</t>
    </r>
  </si>
  <si>
    <t xml:space="preserve">李家同</t>
  </si>
  <si>
    <r>
      <rPr>
        <sz val="12"/>
        <rFont val="Noto Sans"/>
        <family val="2"/>
      </rPr>
      <t xml:space="preserve">跟李伯伯學英文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Good Fate (</t>
    </r>
    <r>
      <rPr>
        <sz val="12"/>
        <rFont val="Noto Sans"/>
        <family val="2"/>
      </rPr>
      <t xml:space="preserve">有聲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頑皮故事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增訂新版</t>
    </r>
    <r>
      <rPr>
        <sz val="12"/>
        <rFont val="新細明體"/>
        <family val="1"/>
        <charset val="136"/>
      </rPr>
      <t xml:space="preserve">)</t>
    </r>
  </si>
  <si>
    <t xml:space="preserve">侯文詠主編</t>
  </si>
  <si>
    <r>
      <rPr>
        <sz val="12"/>
        <rFont val="Noto Sans"/>
        <family val="2"/>
      </rPr>
      <t xml:space="preserve">頑童菲利三部曲【愛吃糖的菲利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偵探菲利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菲利的幸運符咒】</t>
    </r>
  </si>
  <si>
    <r>
      <rPr>
        <sz val="12"/>
        <rFont val="Noto Sans"/>
        <family val="2"/>
      </rPr>
      <t xml:space="preserve">頭號人物</t>
    </r>
    <r>
      <rPr>
        <sz val="12"/>
        <rFont val="新細明體"/>
        <family val="1"/>
        <charset val="136"/>
      </rPr>
      <t xml:space="preserve">----</t>
    </r>
    <r>
      <rPr>
        <sz val="12"/>
        <rFont val="Noto Sans"/>
        <family val="2"/>
      </rPr>
      <t xml:space="preserve">小鬼魯智勝</t>
    </r>
  </si>
  <si>
    <t xml:space="preserve">藍藍的天上白雲飄</t>
  </si>
  <si>
    <t xml:space="preserve">屠佳</t>
  </si>
  <si>
    <t xml:space="preserve">鯨海奇航</t>
  </si>
  <si>
    <t xml:space="preserve">蕭逸清</t>
  </si>
  <si>
    <t xml:space="preserve">麒麟下山</t>
  </si>
  <si>
    <t xml:space="preserve">謝鵬雄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恐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圖鑑</t>
    </r>
    <r>
      <rPr>
        <sz val="12"/>
        <rFont val="新細明體"/>
        <family val="1"/>
        <charset val="136"/>
      </rPr>
      <t xml:space="preserve">)</t>
    </r>
  </si>
  <si>
    <t xml:space="preserve">朱昇姬</t>
  </si>
  <si>
    <t xml:space="preserve">人類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萬個為什麼？地球小百科</t>
    </r>
  </si>
  <si>
    <t xml:space="preserve">金松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萬個為什麼？植物小百科</t>
    </r>
  </si>
  <si>
    <t xml:space="preserve">朴世雄</t>
  </si>
  <si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世紀新知識百科全書</t>
    </r>
  </si>
  <si>
    <r>
      <rPr>
        <sz val="12"/>
        <rFont val="新細明體"/>
        <family val="1"/>
        <charset val="136"/>
      </rPr>
      <t xml:space="preserve">SOS</t>
    </r>
    <r>
      <rPr>
        <sz val="12"/>
        <rFont val="Noto Sans"/>
        <family val="2"/>
      </rPr>
      <t xml:space="preserve">人體大探險</t>
    </r>
    <r>
      <rPr>
        <sz val="12"/>
        <rFont val="新細明體"/>
        <family val="1"/>
        <charset val="136"/>
      </rPr>
      <t xml:space="preserve">-SOS</t>
    </r>
    <r>
      <rPr>
        <sz val="12"/>
        <rFont val="Noto Sans"/>
        <family val="2"/>
      </rPr>
      <t xml:space="preserve">科學搜查隊</t>
    </r>
    <r>
      <rPr>
        <sz val="12"/>
        <rFont val="新細明體"/>
        <family val="1"/>
        <charset val="136"/>
      </rPr>
      <t xml:space="preserve">(1)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徐喜周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金怜彥</t>
    </r>
  </si>
  <si>
    <r>
      <rPr>
        <sz val="12"/>
        <rFont val="新細明體"/>
        <family val="1"/>
        <charset val="136"/>
      </rPr>
      <t xml:space="preserve">SOS</t>
    </r>
    <r>
      <rPr>
        <sz val="12"/>
        <rFont val="Noto Sans"/>
        <family val="2"/>
      </rPr>
      <t xml:space="preserve">恐龍歷險記</t>
    </r>
    <r>
      <rPr>
        <sz val="12"/>
        <rFont val="新細明體"/>
        <family val="1"/>
        <charset val="136"/>
      </rPr>
      <t xml:space="preserve">-SOS</t>
    </r>
    <r>
      <rPr>
        <sz val="12"/>
        <rFont val="Noto Sans"/>
        <family val="2"/>
      </rPr>
      <t xml:space="preserve">科學搜查隊</t>
    </r>
    <r>
      <rPr>
        <sz val="12"/>
        <rFont val="新細明體"/>
        <family val="1"/>
        <charset val="136"/>
      </rPr>
      <t xml:space="preserve">(2)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廉脀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金怜彥</t>
    </r>
  </si>
  <si>
    <r>
      <rPr>
        <sz val="12"/>
        <rFont val="Noto Sans"/>
        <family val="2"/>
      </rPr>
      <t xml:space="preserve">人體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人體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6)</t>
    </r>
  </si>
  <si>
    <t xml:space="preserve">梁曉丹</t>
  </si>
  <si>
    <r>
      <rPr>
        <sz val="12"/>
        <rFont val="Noto Sans"/>
        <family val="2"/>
      </rPr>
      <t xml:space="preserve">三國演義赤壁之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三國演義故事</t>
    </r>
    <r>
      <rPr>
        <sz val="12"/>
        <rFont val="新細明體"/>
        <family val="1"/>
        <charset val="136"/>
      </rPr>
      <t xml:space="preserve">1</t>
    </r>
  </si>
  <si>
    <t xml:space="preserve">道思</t>
  </si>
  <si>
    <r>
      <rPr>
        <sz val="12"/>
        <rFont val="Noto Sans"/>
        <family val="2"/>
      </rPr>
      <t xml:space="preserve">三國演義計謀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三國演義故事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是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梁宛荷</t>
    </r>
  </si>
  <si>
    <r>
      <rPr>
        <sz val="12"/>
        <rFont val="Noto Sans"/>
        <family val="2"/>
      </rPr>
      <t xml:space="preserve">小學生得獎作文精選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國民間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4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禹田</t>
  </si>
  <si>
    <t xml:space="preserve">五經名句精選</t>
  </si>
  <si>
    <r>
      <rPr>
        <sz val="12"/>
        <rFont val="Noto Sans"/>
        <family val="2"/>
      </rPr>
      <t xml:space="preserve">世界民間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8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讀一遍 小故事大道理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故事啟示</t>
    </r>
    <r>
      <rPr>
        <sz val="12"/>
        <rFont val="新細明體"/>
        <family val="1"/>
        <charset val="136"/>
      </rPr>
      <t xml:space="preserve">(1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賴佳慧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唐淑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顏毓莉</t>
    </r>
  </si>
  <si>
    <r>
      <rPr>
        <sz val="12"/>
        <rFont val="Noto Sans"/>
        <family val="2"/>
      </rPr>
      <t xml:space="preserve">再讀一遍 伊索寓言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世界童話</t>
    </r>
    <r>
      <rPr>
        <sz val="12"/>
        <rFont val="新細明體"/>
        <family val="1"/>
        <charset val="136"/>
      </rPr>
      <t xml:space="preserve">(3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伊索</t>
  </si>
  <si>
    <r>
      <rPr>
        <sz val="12"/>
        <rFont val="Noto Sans"/>
        <family val="2"/>
      </rPr>
      <t xml:space="preserve">再讀一遍 安徒生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世界童話</t>
    </r>
    <r>
      <rPr>
        <sz val="12"/>
        <rFont val="新細明體"/>
        <family val="1"/>
        <charset val="136"/>
      </rPr>
      <t xml:space="preserve">(2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人類文化編輯部改編</t>
  </si>
  <si>
    <r>
      <rPr>
        <sz val="12"/>
        <rFont val="Noto Sans"/>
        <family val="2"/>
      </rPr>
      <t xml:space="preserve">再讀一遍 格林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世界童話</t>
    </r>
    <r>
      <rPr>
        <sz val="12"/>
        <rFont val="新細明體"/>
        <family val="1"/>
        <charset val="136"/>
      </rPr>
      <t xml:space="preserve">(1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地理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8)</t>
    </r>
  </si>
  <si>
    <t xml:space="preserve">賀琪琳</t>
  </si>
  <si>
    <r>
      <rPr>
        <sz val="12"/>
        <rFont val="Noto Sans"/>
        <family val="2"/>
      </rPr>
      <t xml:space="preserve">宇宙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宇宙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2)</t>
    </r>
  </si>
  <si>
    <t xml:space="preserve">陳愷禕</t>
  </si>
  <si>
    <r>
      <rPr>
        <sz val="12"/>
        <rFont val="Noto Sans"/>
        <family val="2"/>
      </rPr>
      <t xml:space="preserve">成語猜謎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語文小百科</t>
    </r>
    <r>
      <rPr>
        <sz val="12"/>
        <rFont val="新細明體"/>
        <family val="1"/>
        <charset val="136"/>
      </rPr>
      <t xml:space="preserve">(2)</t>
    </r>
  </si>
  <si>
    <t xml:space="preserve">呂思樺</t>
  </si>
  <si>
    <r>
      <rPr>
        <sz val="12"/>
        <rFont val="Noto Sans"/>
        <family val="2"/>
      </rPr>
      <t xml:space="preserve">自然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自然科學疑問解謎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6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伊熙正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朱美惠</t>
    </r>
  </si>
  <si>
    <r>
      <rPr>
        <sz val="12"/>
        <rFont val="Noto Sans"/>
        <family val="2"/>
      </rPr>
      <t xml:space="preserve">快樂寫作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級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快樂寫作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初級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快樂寫作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進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走進故事看台灣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傳奇與趣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是非</t>
  </si>
  <si>
    <r>
      <rPr>
        <sz val="12"/>
        <rFont val="Noto Sans"/>
        <family val="2"/>
      </rPr>
      <t xml:space="preserve">走進歷史看中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文明大探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是非 等</t>
  </si>
  <si>
    <r>
      <rPr>
        <sz val="12"/>
        <rFont val="Noto Sans"/>
        <family val="2"/>
      </rPr>
      <t xml:space="preserve">走進歷史看中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名人偉人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是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發言平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嘉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王俊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欣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袁若喬</t>
    </r>
  </si>
  <si>
    <r>
      <rPr>
        <sz val="12"/>
        <rFont val="Noto Sans"/>
        <family val="2"/>
      </rPr>
      <t xml:space="preserve">走進歷史看中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政治與戰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是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發言平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嘉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王俊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欣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袁若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林慧真</t>
    </r>
  </si>
  <si>
    <r>
      <rPr>
        <sz val="12"/>
        <rFont val="Noto Sans"/>
        <family val="2"/>
      </rPr>
      <t xml:space="preserve">走進歷史看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文明與科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發言平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袁若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林麗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嘉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楊可可等</t>
    </r>
  </si>
  <si>
    <r>
      <rPr>
        <sz val="12"/>
        <rFont val="Noto Sans"/>
        <family val="2"/>
      </rPr>
      <t xml:space="preserve">走進歷史看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名人偉人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人類文化編輯部</t>
  </si>
  <si>
    <r>
      <rPr>
        <sz val="12"/>
        <rFont val="Noto Sans"/>
        <family val="2"/>
      </rPr>
      <t xml:space="preserve">走進歷史看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政治與戰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袁若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盧璐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發言平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嘉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顏欣怡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吾家珍等</t>
    </r>
  </si>
  <si>
    <r>
      <rPr>
        <sz val="12"/>
        <rFont val="Noto Sans"/>
        <family val="2"/>
      </rPr>
      <t xml:space="preserve">走進歷史看台灣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名人偉人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林美琪等</t>
  </si>
  <si>
    <r>
      <rPr>
        <sz val="12"/>
        <rFont val="Noto Sans"/>
        <family val="2"/>
      </rPr>
      <t xml:space="preserve">走進寶島看台灣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文化藏寶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陳馨儀</t>
  </si>
  <si>
    <r>
      <rPr>
        <sz val="12"/>
        <rFont val="Noto Sans"/>
        <family val="2"/>
      </rPr>
      <t xml:space="preserve">亞洲民間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9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章愉等</t>
  </si>
  <si>
    <r>
      <rPr>
        <sz val="12"/>
        <rFont val="Noto Sans"/>
        <family val="2"/>
      </rPr>
      <t xml:space="preserve">昆蟲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科學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科學童話大啟發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4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恐龍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恐龍百科圖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動物百科</t>
    </r>
    <r>
      <rPr>
        <sz val="12"/>
        <rFont val="新細明體"/>
        <family val="1"/>
        <charset val="136"/>
      </rPr>
      <t xml:space="preserve">(1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海洋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神機妙算諸葛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三國演義故事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是非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梁宛荷</t>
    </r>
  </si>
  <si>
    <r>
      <rPr>
        <sz val="12"/>
        <rFont val="Noto Sans"/>
        <family val="2"/>
      </rPr>
      <t xml:space="preserve">動物小百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十萬個為什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動物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百科圖鑑</t>
    </r>
    <r>
      <rPr>
        <sz val="12"/>
        <rFont val="新細明體"/>
        <family val="1"/>
        <charset val="136"/>
      </rPr>
      <t xml:space="preserve">(2)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動物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Noto Sans"/>
        <family val="2"/>
      </rPr>
      <t xml:space="preserve">楊正雄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劉芝麟</t>
    </r>
  </si>
  <si>
    <r>
      <rPr>
        <sz val="12"/>
        <rFont val="Noto Sans"/>
        <family val="2"/>
      </rPr>
      <t xml:space="preserve">動植物童話大啟示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5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伊希正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朱美惠</t>
    </r>
  </si>
  <si>
    <r>
      <rPr>
        <sz val="12"/>
        <rFont val="Noto Sans"/>
        <family val="2"/>
      </rPr>
      <t xml:space="preserve">植物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4)</t>
    </r>
  </si>
  <si>
    <t xml:space="preserve">林書研</t>
  </si>
  <si>
    <r>
      <rPr>
        <sz val="12"/>
        <rFont val="Noto Sans"/>
        <family val="2"/>
      </rPr>
      <t xml:space="preserve">奧運百科全知道</t>
    </r>
    <r>
      <rPr>
        <sz val="12"/>
        <rFont val="新細明體"/>
        <family val="1"/>
        <charset val="136"/>
      </rPr>
      <t xml:space="preserve">-</t>
    </r>
  </si>
  <si>
    <r>
      <rPr>
        <sz val="12"/>
        <rFont val="Noto Sans"/>
        <family val="2"/>
      </rPr>
      <t xml:space="preserve">電腦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5)</t>
    </r>
  </si>
  <si>
    <t xml:space="preserve">黃健琪</t>
  </si>
  <si>
    <r>
      <rPr>
        <sz val="12"/>
        <rFont val="Noto Sans"/>
        <family val="2"/>
      </rPr>
      <t xml:space="preserve">數學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7)</t>
    </r>
  </si>
  <si>
    <r>
      <rPr>
        <sz val="12"/>
        <rFont val="Noto Sans"/>
        <family val="2"/>
      </rPr>
      <t xml:space="preserve">莊思筠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吳智仁</t>
    </r>
  </si>
  <si>
    <r>
      <rPr>
        <sz val="12"/>
        <rFont val="Noto Sans"/>
        <family val="2"/>
      </rPr>
      <t xml:space="preserve">誰了解故事中的啟示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2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金賢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元惠真</t>
    </r>
  </si>
  <si>
    <r>
      <rPr>
        <sz val="12"/>
        <rFont val="Noto Sans"/>
        <family val="2"/>
      </rPr>
      <t xml:space="preserve">誰啟發故事中的機智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3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陳湄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黃建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明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阿</t>
    </r>
    <r>
      <rPr>
        <sz val="12"/>
        <rFont val="新細明體"/>
        <family val="1"/>
        <charset val="136"/>
      </rPr>
      <t xml:space="preserve">LON</t>
    </r>
  </si>
  <si>
    <r>
      <rPr>
        <sz val="12"/>
        <rFont val="Noto Sans"/>
        <family val="2"/>
      </rPr>
      <t xml:space="preserve">誰想出故事中的答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智慧成長集</t>
    </r>
    <r>
      <rPr>
        <sz val="12"/>
        <rFont val="新細明體"/>
        <family val="1"/>
        <charset val="136"/>
      </rPr>
      <t xml:space="preserve">1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朴聖哲</t>
  </si>
  <si>
    <r>
      <rPr>
        <sz val="12"/>
        <rFont val="Noto Sans"/>
        <family val="2"/>
      </rPr>
      <t xml:space="preserve">趣味漫畫學成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語文小百科</t>
    </r>
    <r>
      <rPr>
        <sz val="12"/>
        <rFont val="新細明體"/>
        <family val="1"/>
        <charset val="136"/>
      </rPr>
      <t xml:space="preserve">(1)</t>
    </r>
  </si>
  <si>
    <t xml:space="preserve">游景源</t>
  </si>
  <si>
    <r>
      <rPr>
        <sz val="12"/>
        <rFont val="Noto Sans"/>
        <family val="2"/>
      </rPr>
      <t xml:space="preserve">學生作文辭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蔡宗陽</t>
  </si>
  <si>
    <r>
      <rPr>
        <sz val="12"/>
        <rFont val="Noto Sans"/>
        <family val="2"/>
      </rPr>
      <t xml:space="preserve">歷史機智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挑戰小學堂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Noto Sans"/>
        <family val="2"/>
      </rPr>
      <t xml:space="preserve">劉瑋琦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是非</t>
    </r>
  </si>
  <si>
    <r>
      <rPr>
        <sz val="12"/>
        <rFont val="Noto Sans"/>
        <family val="2"/>
      </rPr>
      <t xml:space="preserve">禮義廉恥的啟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)</t>
    </r>
  </si>
  <si>
    <t xml:space="preserve">一個愛建築的男孩</t>
  </si>
  <si>
    <t xml:space="preserve">安德麗雅．碧蒂</t>
  </si>
  <si>
    <t xml:space="preserve">三之三</t>
  </si>
  <si>
    <r>
      <rPr>
        <sz val="12"/>
        <rFont val="Noto Sans"/>
        <family val="2"/>
      </rPr>
      <t xml:space="preserve">一隻小豬與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匹狼</t>
    </r>
  </si>
  <si>
    <r>
      <rPr>
        <sz val="12"/>
        <rFont val="Noto Sans"/>
        <family val="2"/>
      </rPr>
      <t xml:space="preserve">宮西達也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</si>
  <si>
    <t xml:space="preserve">三隻小兔</t>
  </si>
  <si>
    <t xml:space="preserve">麥克斯‧波利格文，約瑟夫‧威爾康圖</t>
  </si>
  <si>
    <t xml:space="preserve">三隻餓狼想吃雞</t>
  </si>
  <si>
    <r>
      <rPr>
        <sz val="12"/>
        <rFont val="Noto Sans"/>
        <family val="2"/>
      </rPr>
      <t xml:space="preserve">宮西達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，文</t>
    </r>
  </si>
  <si>
    <t xml:space="preserve">上面和下面</t>
  </si>
  <si>
    <t xml:space="preserve">珍娜．史蒂芬斯編</t>
  </si>
  <si>
    <t xml:space="preserve">大櫻桃的敵人</t>
  </si>
  <si>
    <t xml:space="preserve">巴提克．帝亞</t>
  </si>
  <si>
    <r>
      <rPr>
        <sz val="12"/>
        <rFont val="Noto Sans"/>
        <family val="2"/>
      </rPr>
      <t xml:space="preserve">小太陽故事甜甜圈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1CD+</t>
    </r>
    <r>
      <rPr>
        <sz val="12"/>
        <rFont val="Noto Sans"/>
        <family val="2"/>
      </rPr>
      <t xml:space="preserve">遊戲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小太陽故事棒棒糖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1CD+</t>
    </r>
    <r>
      <rPr>
        <sz val="12"/>
        <rFont val="Noto Sans"/>
        <family val="2"/>
      </rPr>
      <t xml:space="preserve">遊戲本</t>
    </r>
    <r>
      <rPr>
        <sz val="12"/>
        <rFont val="新細明體"/>
        <family val="1"/>
        <charset val="136"/>
      </rPr>
      <t xml:space="preserve">)</t>
    </r>
  </si>
  <si>
    <t xml:space="preserve">小心</t>
  </si>
  <si>
    <t xml:space="preserve">克莉絲汀．巴呂</t>
  </si>
  <si>
    <t xml:space="preserve">小畢的故事</t>
  </si>
  <si>
    <r>
      <rPr>
        <sz val="12"/>
        <rFont val="Noto Sans"/>
        <family val="2"/>
      </rPr>
      <t xml:space="preserve">宋珍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蟲蟲的金牌夢</t>
  </si>
  <si>
    <t xml:space="preserve">朵兒佛瑞曼</t>
  </si>
  <si>
    <r>
      <rPr>
        <sz val="12"/>
        <rFont val="Noto Sans"/>
        <family val="2"/>
      </rPr>
      <t xml:space="preserve">工作狂托托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</t>
    </r>
  </si>
  <si>
    <t xml:space="preserve">織田真一郎</t>
  </si>
  <si>
    <t xml:space="preserve">文字工廠</t>
  </si>
  <si>
    <t xml:space="preserve">愛涅絲．德．雷斯塔</t>
  </si>
  <si>
    <t xml:space="preserve">月亮狗</t>
  </si>
  <si>
    <t xml:space="preserve">海倫．華德</t>
  </si>
  <si>
    <t xml:space="preserve">多多的大麻煩</t>
  </si>
  <si>
    <t xml:space="preserve">馬諾婁‧希達各</t>
  </si>
  <si>
    <t xml:space="preserve">好無聊！</t>
  </si>
  <si>
    <r>
      <rPr>
        <sz val="12"/>
        <rFont val="Noto Sans"/>
        <family val="2"/>
      </rPr>
      <t xml:space="preserve">馬可．羅森索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好想要一個娃娃</t>
  </si>
  <si>
    <t xml:space="preserve">宮西達也</t>
  </si>
  <si>
    <t xml:space="preserve">957887281X</t>
  </si>
  <si>
    <t xml:space="preserve">艾瑪畫畫</t>
  </si>
  <si>
    <t xml:space="preserve">溫蒂‧凱瑟曼著，芭芭拉‧庫尼圖</t>
  </si>
  <si>
    <t xml:space="preserve">你到哪裡去了？</t>
  </si>
  <si>
    <r>
      <rPr>
        <sz val="12"/>
        <rFont val="Noto Sans"/>
        <family val="2"/>
      </rPr>
      <t xml:space="preserve">羅倫絲．艾凡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如何認識世界</t>
  </si>
  <si>
    <r>
      <rPr>
        <sz val="12"/>
        <rFont val="Noto Sans"/>
        <family val="2"/>
      </rPr>
      <t xml:space="preserve">優利．修爾維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和蟋蟀一樣快</t>
  </si>
  <si>
    <t xml:space="preserve">奧黛莉．伍德</t>
  </si>
  <si>
    <t xml:space="preserve">我的幸運日</t>
  </si>
  <si>
    <t xml:space="preserve">慶子．凱薩茲</t>
  </si>
  <si>
    <t xml:space="preserve">我的朋友好好吃</t>
  </si>
  <si>
    <t xml:space="preserve">粟田伸子</t>
  </si>
  <si>
    <t xml:space="preserve">我討厭媽媽</t>
  </si>
  <si>
    <r>
      <rPr>
        <sz val="12"/>
        <rFont val="Noto Sans"/>
        <family val="2"/>
      </rPr>
      <t xml:space="preserve">酒井駒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‧圖、米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兔子和松鼠的戰爭</t>
  </si>
  <si>
    <t xml:space="preserve">卡拉．拉羅，史考特．麥肯</t>
  </si>
  <si>
    <t xml:space="preserve">兩隻壞螞蟻</t>
  </si>
  <si>
    <t xml:space="preserve">克利斯．梵．奧斯柏格</t>
  </si>
  <si>
    <t xml:space="preserve">怕浪費的奶奶</t>
  </si>
  <si>
    <t xml:space="preserve">真珠真理子</t>
  </si>
  <si>
    <t xml:space="preserve">是狼還是羊？</t>
  </si>
  <si>
    <t xml:space="preserve">琳達‧沃夫斯古柏</t>
  </si>
  <si>
    <t xml:space="preserve">要不要</t>
  </si>
  <si>
    <t xml:space="preserve">金禧男</t>
  </si>
  <si>
    <t xml:space="preserve">飛向天空的魚</t>
  </si>
  <si>
    <t xml:space="preserve">許恩順</t>
  </si>
  <si>
    <t xml:space="preserve">986729520X</t>
  </si>
  <si>
    <t xml:space="preserve">香蕉皮連環事件</t>
  </si>
  <si>
    <t xml:space="preserve">森比左志</t>
  </si>
  <si>
    <t xml:space="preserve">恐怖的頭髮</t>
  </si>
  <si>
    <r>
      <rPr>
        <sz val="12"/>
        <rFont val="Noto Sans"/>
        <family val="2"/>
      </rPr>
      <t xml:space="preserve">傑洛德．羅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祕密</t>
  </si>
  <si>
    <t xml:space="preserve">內田麟太郎</t>
  </si>
  <si>
    <t xml:space="preserve">國王駕到</t>
  </si>
  <si>
    <r>
      <rPr>
        <sz val="12"/>
        <rFont val="Noto Sans"/>
        <family val="2"/>
      </rPr>
      <t xml:space="preserve">艾蜜兒．鮑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圖</t>
    </r>
  </si>
  <si>
    <t xml:space="preserve">被遺忘的仙人掌</t>
  </si>
  <si>
    <t xml:space="preserve">瑪琳．呂丹</t>
  </si>
  <si>
    <t xml:space="preserve">最好的地方</t>
  </si>
  <si>
    <r>
      <rPr>
        <sz val="12"/>
        <rFont val="Noto Sans"/>
        <family val="2"/>
      </rPr>
      <t xml:space="preserve">蘇珊．梅朵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晴天的貓</t>
  </si>
  <si>
    <t xml:space="preserve">木村裕一</t>
  </si>
  <si>
    <t xml:space="preserve">森林裡最恐怖的是誰</t>
  </si>
  <si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&amp;#30048;</t>
    </r>
    <r>
      <rPr>
        <sz val="12"/>
        <rFont val="Noto Sans"/>
        <family val="2"/>
      </rPr>
      <t xml:space="preserve">弘樹</t>
    </r>
  </si>
  <si>
    <t xml:space="preserve">奧力佛是個娘娘腔</t>
  </si>
  <si>
    <r>
      <rPr>
        <sz val="12"/>
        <rFont val="Noto Sans"/>
        <family val="2"/>
      </rPr>
      <t xml:space="preserve">湯米．狄咆勒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</si>
  <si>
    <t xml:space="preserve">媽媽的紅沙發</t>
  </si>
  <si>
    <r>
      <rPr>
        <sz val="12"/>
        <rFont val="Noto Sans"/>
        <family val="2"/>
      </rPr>
      <t xml:space="preserve">威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畢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威廉斯</t>
    </r>
  </si>
  <si>
    <t xml:space="preserve">感謝這世界</t>
  </si>
  <si>
    <t xml:space="preserve">艾莉絲．麥晶蒂</t>
  </si>
  <si>
    <t xml:space="preserve">遇見春天</t>
  </si>
  <si>
    <t xml:space="preserve">原京子</t>
  </si>
  <si>
    <t xml:space="preserve">謝謝你，小熊</t>
  </si>
  <si>
    <r>
      <rPr>
        <sz val="12"/>
        <rFont val="Noto Sans"/>
        <family val="2"/>
      </rPr>
      <t xml:space="preserve">葛瑞格．佛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鱷魚和長頸鹿～搬過來搬過去</t>
  </si>
  <si>
    <t xml:space="preserve">達妮拉‧庫洛特</t>
  </si>
  <si>
    <r>
      <rPr>
        <sz val="12"/>
        <rFont val="Noto Sans"/>
        <family val="2"/>
      </rPr>
      <t xml:space="preserve">世紀人物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I(1-2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三民</t>
  </si>
  <si>
    <r>
      <rPr>
        <sz val="12"/>
        <rFont val="Noto Sans"/>
        <family val="2"/>
      </rPr>
      <t xml:space="preserve">世紀人物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II(21-4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世紀人物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III(41-6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世紀人物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IV(61-8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世紀人物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V(81-10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分的祕密 讓孩子成績自動變好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祕訣</t>
    </r>
  </si>
  <si>
    <t xml:space="preserve">松永 暢史</t>
  </si>
  <si>
    <t xml:space="preserve">三采</t>
  </si>
  <si>
    <r>
      <rPr>
        <sz val="12"/>
        <rFont val="新細明體"/>
        <family val="1"/>
        <charset val="136"/>
      </rPr>
      <t xml:space="preserve">STOP 1 </t>
    </r>
    <r>
      <rPr>
        <sz val="12"/>
        <rFont val="Noto Sans"/>
        <family val="2"/>
      </rPr>
      <t xml:space="preserve">跳蚤為什麼住在狗身上？</t>
    </r>
  </si>
  <si>
    <r>
      <rPr>
        <sz val="12"/>
        <rFont val="新細明體"/>
        <family val="1"/>
        <charset val="136"/>
      </rPr>
      <t xml:space="preserve">Kim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San-ha</t>
    </r>
  </si>
  <si>
    <t xml:space="preserve">不上補習班的第一名</t>
  </si>
  <si>
    <t xml:space="preserve">韓令熙</t>
  </si>
  <si>
    <r>
      <rPr>
        <sz val="12"/>
        <rFont val="Noto Sans"/>
        <family val="2"/>
      </rPr>
      <t xml:space="preserve">心理醫生教你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句話：教出優秀貼心的好孩子</t>
    </r>
  </si>
  <si>
    <t xml:space="preserve">湯汲英史</t>
  </si>
  <si>
    <t xml:space="preserve">日行一善的搗蛋鬼</t>
  </si>
  <si>
    <t xml:space="preserve">梁泰錫</t>
  </si>
  <si>
    <r>
      <rPr>
        <sz val="12"/>
        <rFont val="Noto Sans"/>
        <family val="2"/>
      </rPr>
      <t xml:space="preserve">世界文化遺產探險</t>
    </r>
    <r>
      <rPr>
        <sz val="12"/>
        <rFont val="新細明體"/>
        <family val="1"/>
        <charset val="136"/>
      </rPr>
      <t xml:space="preserve">5-</t>
    </r>
    <r>
      <rPr>
        <sz val="12"/>
        <rFont val="Noto Sans"/>
        <family val="2"/>
      </rPr>
      <t xml:space="preserve">埃及金字塔歷險記 </t>
    </r>
    <r>
      <rPr>
        <sz val="12"/>
        <rFont val="新細明體"/>
        <family val="1"/>
        <charset val="136"/>
      </rPr>
      <t xml:space="preserve">3</t>
    </r>
  </si>
  <si>
    <t xml:space="preserve">洪在徹、柳己韻</t>
  </si>
  <si>
    <r>
      <rPr>
        <sz val="12"/>
        <rFont val="Noto Sans"/>
        <family val="2"/>
      </rPr>
      <t xml:space="preserve">世界文化遺產探險</t>
    </r>
    <r>
      <rPr>
        <sz val="12"/>
        <rFont val="新細明體"/>
        <family val="1"/>
        <charset val="136"/>
      </rPr>
      <t xml:space="preserve">6-</t>
    </r>
    <r>
      <rPr>
        <sz val="12"/>
        <rFont val="Noto Sans"/>
        <family val="2"/>
      </rPr>
      <t xml:space="preserve">埃及金字塔歷險記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世界歷史探險</t>
    </r>
    <r>
      <rPr>
        <sz val="12"/>
        <rFont val="新細明體"/>
        <family val="1"/>
        <charset val="136"/>
      </rPr>
      <t xml:space="preserve">19-</t>
    </r>
    <r>
      <rPr>
        <sz val="12"/>
        <rFont val="Noto Sans"/>
        <family val="2"/>
      </rPr>
      <t xml:space="preserve">加拿大尋寶記</t>
    </r>
  </si>
  <si>
    <t xml:space="preserve">Gomdori Co.</t>
  </si>
  <si>
    <r>
      <rPr>
        <sz val="12"/>
        <rFont val="Noto Sans"/>
        <family val="2"/>
      </rPr>
      <t xml:space="preserve">世界歷史探險</t>
    </r>
    <r>
      <rPr>
        <sz val="12"/>
        <rFont val="新細明體"/>
        <family val="1"/>
        <charset val="136"/>
      </rPr>
      <t xml:space="preserve">20-</t>
    </r>
    <r>
      <rPr>
        <sz val="12"/>
        <rFont val="Noto Sans"/>
        <family val="2"/>
      </rPr>
      <t xml:space="preserve">越南尋寶記</t>
    </r>
  </si>
  <si>
    <r>
      <rPr>
        <sz val="12"/>
        <rFont val="Noto Sans"/>
        <family val="2"/>
      </rPr>
      <t xml:space="preserve">世界歷史探險</t>
    </r>
    <r>
      <rPr>
        <sz val="12"/>
        <rFont val="新細明體"/>
        <family val="1"/>
        <charset val="136"/>
      </rPr>
      <t xml:space="preserve">21-</t>
    </r>
    <r>
      <rPr>
        <sz val="12"/>
        <rFont val="Noto Sans"/>
        <family val="2"/>
      </rPr>
      <t xml:space="preserve">奧地利尋寶記</t>
    </r>
  </si>
  <si>
    <t xml:space="preserve">Gomdori Co</t>
  </si>
  <si>
    <r>
      <rPr>
        <sz val="12"/>
        <rFont val="Noto Sans"/>
        <family val="2"/>
      </rPr>
      <t xml:space="preserve">世界歷史探險</t>
    </r>
    <r>
      <rPr>
        <sz val="12"/>
        <rFont val="新細明體"/>
        <family val="1"/>
        <charset val="136"/>
      </rPr>
      <t xml:space="preserve">22-</t>
    </r>
    <r>
      <rPr>
        <sz val="12"/>
        <rFont val="Noto Sans"/>
        <family val="2"/>
      </rPr>
      <t xml:space="preserve">以色列尋寶記</t>
    </r>
  </si>
  <si>
    <t xml:space="preserve">母愛真可怕？：世界上百分之九十九的媽媽都不是專業的教育者，但卻很用力的教育著孩子</t>
  </si>
  <si>
    <t xml:space="preserve">許常德</t>
  </si>
  <si>
    <t xml:space="preserve">甲蟲王者的祕密基地：解決你所有關於甲蟲的煩惱！</t>
  </si>
  <si>
    <t xml:space="preserve">山口茂</t>
  </si>
  <si>
    <r>
      <rPr>
        <sz val="12"/>
        <rFont val="Noto Sans"/>
        <family val="2"/>
      </rPr>
      <t xml:space="preserve">好習慣百分百：改變孩子未來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好習慣</t>
    </r>
  </si>
  <si>
    <t xml:space="preserve">鄭在銀</t>
  </si>
  <si>
    <r>
      <rPr>
        <sz val="12"/>
        <rFont val="Noto Sans"/>
        <family val="2"/>
      </rPr>
      <t xml:space="preserve">百萬小學堂 ：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題</t>
    </r>
    <r>
      <rPr>
        <sz val="12"/>
        <rFont val="新細明體"/>
        <family val="1"/>
        <charset val="136"/>
      </rPr>
      <t xml:space="preserve">PK</t>
    </r>
    <r>
      <rPr>
        <sz val="12"/>
        <rFont val="Noto Sans"/>
        <family val="2"/>
      </rPr>
      <t xml:space="preserve">接力賽，小學生你最強！</t>
    </r>
  </si>
  <si>
    <t xml:space="preserve">「百萬小學堂」節目 友松製作</t>
  </si>
  <si>
    <t xml:space="preserve">百萬小學堂 聰明教養法</t>
  </si>
  <si>
    <t xml:space="preserve">友松製作</t>
  </si>
  <si>
    <r>
      <rPr>
        <sz val="12"/>
        <rFont val="Noto Sans"/>
        <family val="2"/>
      </rPr>
      <t xml:space="preserve">百萬小學堂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250</t>
    </r>
    <r>
      <rPr>
        <sz val="12"/>
        <rFont val="Noto Sans"/>
        <family val="2"/>
      </rPr>
      <t xml:space="preserve">題知識大爆炸，小學生誰能比你強！</t>
    </r>
  </si>
  <si>
    <t xml:space="preserve">友松</t>
  </si>
  <si>
    <r>
      <rPr>
        <sz val="12"/>
        <rFont val="Noto Sans"/>
        <family val="2"/>
      </rPr>
      <t xml:space="preserve">百萬小學堂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250</t>
    </r>
    <r>
      <rPr>
        <sz val="12"/>
        <rFont val="Noto Sans"/>
        <family val="2"/>
      </rPr>
      <t xml:space="preserve">題知識百寶箱，變聰明一點都不難！</t>
    </r>
  </si>
  <si>
    <t xml:space="preserve">作夢都會笑的幸福－聶雲的私房親子教養書</t>
  </si>
  <si>
    <t xml:space="preserve">聶雲</t>
  </si>
  <si>
    <r>
      <rPr>
        <sz val="12"/>
        <rFont val="Noto Sans"/>
        <family val="2"/>
      </rPr>
      <t xml:space="preserve">吳哥窟歷險記 </t>
    </r>
    <r>
      <rPr>
        <sz val="12"/>
        <rFont val="新細明體"/>
        <family val="1"/>
        <charset val="136"/>
      </rPr>
      <t xml:space="preserve">1</t>
    </r>
  </si>
  <si>
    <t xml:space="preserve">洪在轍、柳己韻</t>
  </si>
  <si>
    <r>
      <rPr>
        <sz val="12"/>
        <rFont val="Noto Sans"/>
        <family val="2"/>
      </rPr>
      <t xml:space="preserve">我的第一本休閒冒險漫畫書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飛行傘科學大冒險</t>
    </r>
  </si>
  <si>
    <t xml:space="preserve">洪在徹，崔海雄</t>
  </si>
  <si>
    <r>
      <rPr>
        <sz val="12"/>
        <rFont val="Noto Sans"/>
        <family val="2"/>
      </rPr>
      <t xml:space="preserve">品格故事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輯</t>
    </r>
    <r>
      <rPr>
        <sz val="12"/>
        <rFont val="新細明體"/>
        <family val="1"/>
        <charset val="136"/>
      </rPr>
      <t xml:space="preserve">)</t>
    </r>
  </si>
  <si>
    <t xml:space="preserve">三采編輯部</t>
  </si>
  <si>
    <r>
      <rPr>
        <sz val="12"/>
        <rFont val="Noto Sans"/>
        <family val="2"/>
      </rPr>
      <t xml:space="preserve">品格故事屋套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一輯</t>
    </r>
    <r>
      <rPr>
        <sz val="12"/>
        <rFont val="新細明體"/>
        <family val="1"/>
        <charset val="136"/>
      </rPr>
      <t xml:space="preserve">)</t>
    </r>
  </si>
  <si>
    <t xml:space="preserve">全芝恩等作</t>
  </si>
  <si>
    <r>
      <rPr>
        <sz val="12"/>
        <rFont val="Noto Sans"/>
        <family val="2"/>
      </rPr>
      <t xml:space="preserve">挑戰極限科學之旅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航海員歷險記</t>
    </r>
  </si>
  <si>
    <t xml:space="preserve">洪在徹、鄭俊圭</t>
  </si>
  <si>
    <r>
      <rPr>
        <sz val="12"/>
        <rFont val="Noto Sans"/>
        <family val="2"/>
      </rPr>
      <t xml:space="preserve">科學實驗王 </t>
    </r>
    <r>
      <rPr>
        <sz val="12"/>
        <rFont val="新細明體"/>
        <family val="1"/>
        <charset val="136"/>
      </rPr>
      <t xml:space="preserve">10 </t>
    </r>
    <r>
      <rPr>
        <sz val="12"/>
        <rFont val="Noto Sans"/>
        <family val="2"/>
      </rPr>
      <t xml:space="preserve">熱能的流動</t>
    </r>
  </si>
  <si>
    <t xml:space="preserve">Gomdori co.</t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酸鹼中和</t>
    </r>
  </si>
  <si>
    <r>
      <rPr>
        <sz val="12"/>
        <rFont val="新細明體"/>
        <family val="1"/>
        <charset val="136"/>
      </rPr>
      <t xml:space="preserve">GOMDORI CO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HONG JONG HYUN</t>
    </r>
    <r>
      <rPr>
        <sz val="12"/>
        <rFont val="Noto Sans"/>
        <family val="2"/>
      </rPr>
      <t xml:space="preserve">繪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牛頓運動定律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3-</t>
    </r>
    <r>
      <rPr>
        <sz val="12"/>
        <rFont val="Noto Sans"/>
        <family val="2"/>
      </rPr>
      <t xml:space="preserve">光的折射與反射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光合作用與呼吸作用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5-</t>
    </r>
    <r>
      <rPr>
        <sz val="12"/>
        <rFont val="Noto Sans"/>
        <family val="2"/>
      </rPr>
      <t xml:space="preserve">電流與磁力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6-</t>
    </r>
    <r>
      <rPr>
        <sz val="12"/>
        <rFont val="Noto Sans"/>
        <family val="2"/>
      </rPr>
      <t xml:space="preserve">環保與汙染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7-</t>
    </r>
    <r>
      <rPr>
        <sz val="12"/>
        <rFont val="Noto Sans"/>
        <family val="2"/>
      </rPr>
      <t xml:space="preserve">人體的奧祕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8-</t>
    </r>
    <r>
      <rPr>
        <sz val="12"/>
        <rFont val="Noto Sans"/>
        <family val="2"/>
      </rPr>
      <t xml:space="preserve">基因與遺傳</t>
    </r>
  </si>
  <si>
    <r>
      <rPr>
        <sz val="12"/>
        <rFont val="Noto Sans"/>
        <family val="2"/>
      </rPr>
      <t xml:space="preserve">科學實驗王</t>
    </r>
    <r>
      <rPr>
        <sz val="12"/>
        <rFont val="新細明體"/>
        <family val="1"/>
        <charset val="136"/>
      </rPr>
      <t xml:space="preserve">9-</t>
    </r>
    <r>
      <rPr>
        <sz val="12"/>
        <rFont val="Noto Sans"/>
        <family val="2"/>
      </rPr>
      <t xml:space="preserve">天氣與氣候</t>
    </r>
  </si>
  <si>
    <t xml:space="preserve">食物代換速查輕圖典</t>
  </si>
  <si>
    <t xml:space="preserve">王柏勝等著</t>
  </si>
  <si>
    <r>
      <rPr>
        <sz val="12"/>
        <rFont val="Noto Sans"/>
        <family val="2"/>
      </rPr>
      <t xml:space="preserve">教我變勤勞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個魔法</t>
    </r>
  </si>
  <si>
    <r>
      <rPr>
        <sz val="12"/>
        <rFont val="Noto Sans"/>
        <family val="2"/>
      </rPr>
      <t xml:space="preserve">李京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圖</t>
    </r>
  </si>
  <si>
    <r>
      <rPr>
        <sz val="12"/>
        <rFont val="Noto Sans"/>
        <family val="2"/>
      </rPr>
      <t xml:space="preserve">這一秒 愛上可愛剪紙：馬上就能剪出的可愛紙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-ROM)</t>
    </r>
  </si>
  <si>
    <t xml:space="preserve">學習研究社編集部</t>
  </si>
  <si>
    <t xml:space="preserve">雪中足跡：聖嚴法師自傳</t>
  </si>
  <si>
    <t xml:space="preserve">聖嚴法師</t>
  </si>
  <si>
    <t xml:space="preserve">媽媽不是我的傭人 好習慣：點滴累積大成就</t>
  </si>
  <si>
    <t xml:space="preserve">韓昌旭</t>
  </si>
  <si>
    <t xml:space="preserve">跟我這樣捏大家都想要：小胖貓黏土</t>
  </si>
  <si>
    <t xml:space="preserve">高橋理佐</t>
  </si>
  <si>
    <r>
      <rPr>
        <sz val="12"/>
        <rFont val="Noto Sans"/>
        <family val="2"/>
      </rPr>
      <t xml:space="preserve">運動科學學習漫畫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漫畫少年棒球百科：完全圖解棒球實戰技巧</t>
  </si>
  <si>
    <t xml:space="preserve">中村順司</t>
  </si>
  <si>
    <r>
      <rPr>
        <sz val="12"/>
        <rFont val="Noto Sans"/>
        <family val="2"/>
      </rPr>
      <t xml:space="preserve">漫畫兒童卡內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一輯</t>
    </r>
    <r>
      <rPr>
        <sz val="12"/>
        <rFont val="新細明體"/>
        <family val="1"/>
        <charset val="136"/>
      </rPr>
      <t xml:space="preserve">)</t>
    </r>
  </si>
  <si>
    <t xml:space="preserve">金慧蓮等作</t>
  </si>
  <si>
    <r>
      <rPr>
        <sz val="12"/>
        <rFont val="Noto Sans"/>
        <family val="2"/>
      </rPr>
      <t xml:space="preserve">維京小英雄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四冊</t>
    </r>
    <r>
      <rPr>
        <sz val="12"/>
        <rFont val="新細明體"/>
        <family val="1"/>
        <charset val="136"/>
      </rPr>
      <t xml:space="preserve">)</t>
    </r>
  </si>
  <si>
    <t xml:space="preserve">葛蕾熙達．柯維爾</t>
  </si>
  <si>
    <t xml:space="preserve">數學家開的店</t>
  </si>
  <si>
    <t xml:space="preserve">辛受炫</t>
  </si>
  <si>
    <t xml:space="preserve">五顏六色變色龍</t>
  </si>
  <si>
    <r>
      <rPr>
        <sz val="12"/>
        <rFont val="新細明體"/>
        <family val="1"/>
        <charset val="136"/>
      </rPr>
      <t xml:space="preserve">Davids Sim </t>
    </r>
    <r>
      <rPr>
        <sz val="12"/>
        <rFont val="Noto Sans"/>
        <family val="2"/>
      </rPr>
      <t xml:space="preserve">繪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賴雅靜 譯</t>
    </r>
  </si>
  <si>
    <t xml:space="preserve">上人</t>
  </si>
  <si>
    <t xml:space="preserve">友好的魚兒</t>
  </si>
  <si>
    <t xml:space="preserve">天地人</t>
  </si>
  <si>
    <t xml:space="preserve">崔王壽僖</t>
  </si>
  <si>
    <r>
      <rPr>
        <sz val="12"/>
        <rFont val="Noto Sans"/>
        <family val="2"/>
      </rPr>
      <t xml:space="preserve">好孩子有禮貌系列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2</t>
    </r>
    <r>
      <rPr>
        <sz val="12"/>
        <rFont val="Noto Sans"/>
        <family val="2"/>
      </rPr>
      <t xml:space="preserve">】</t>
    </r>
  </si>
  <si>
    <t xml:space="preserve">自來水的旅行</t>
  </si>
  <si>
    <t xml:space="preserve">鄭恩玲</t>
  </si>
  <si>
    <t xml:space="preserve">我永遠永遠愛你</t>
  </si>
  <si>
    <t xml:space="preserve">Jonathan Emmett</t>
  </si>
  <si>
    <t xml:space="preserve">我如何變成我？</t>
  </si>
  <si>
    <t xml:space="preserve">羅伯特．溫士頓</t>
  </si>
  <si>
    <t xml:space="preserve">我相信你，蒲公英</t>
  </si>
  <si>
    <t xml:space="preserve">克尼斯特</t>
  </si>
  <si>
    <t xml:space="preserve">我們一起分享</t>
  </si>
  <si>
    <t xml:space="preserve">Lobel, Gillian</t>
  </si>
  <si>
    <t xml:space="preserve">我家有科學</t>
  </si>
  <si>
    <t xml:space="preserve">任淑英</t>
  </si>
  <si>
    <t xml:space="preserve">呼嚕呼嚕獸</t>
  </si>
  <si>
    <t xml:space="preserve">莎拉．卡森</t>
  </si>
  <si>
    <t xml:space="preserve">夜鶯</t>
  </si>
  <si>
    <t xml:space="preserve">安徒生</t>
  </si>
  <si>
    <t xml:space="preserve">探訪地球中心</t>
  </si>
  <si>
    <t xml:space="preserve">林泰勳</t>
  </si>
  <si>
    <t xml:space="preserve">都是從太陽來的！</t>
  </si>
  <si>
    <r>
      <rPr>
        <sz val="12"/>
        <rFont val="Noto Sans"/>
        <family val="2"/>
      </rPr>
      <t xml:space="preserve">鄭昌</t>
    </r>
    <r>
      <rPr>
        <sz val="12"/>
        <rFont val="新細明體"/>
        <family val="1"/>
        <charset val="136"/>
      </rPr>
      <t xml:space="preserve">&amp;#21234;</t>
    </r>
  </si>
  <si>
    <r>
      <rPr>
        <sz val="12"/>
        <rFont val="Noto Sans"/>
        <family val="2"/>
      </rPr>
      <t xml:space="preserve">童話之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生肖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童話之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孝順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誠美堂圖文工作室編繪</t>
  </si>
  <si>
    <r>
      <rPr>
        <sz val="12"/>
        <rFont val="Noto Sans"/>
        <family val="2"/>
      </rPr>
      <t xml:space="preserve">童話之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音樂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上人編委會</t>
  </si>
  <si>
    <r>
      <rPr>
        <sz val="12"/>
        <rFont val="Noto Sans"/>
        <family val="2"/>
      </rPr>
      <t xml:space="preserve">童話之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智慧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綿羊小雪</t>
  </si>
  <si>
    <t xml:space="preserve">銅絲彎繞，橡膠彈性好</t>
  </si>
  <si>
    <t xml:space="preserve">曹旭</t>
  </si>
  <si>
    <t xml:space="preserve">模仿大自然的發明</t>
  </si>
  <si>
    <t xml:space="preserve">金畹斗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人捉迷藏</t>
    </r>
  </si>
  <si>
    <r>
      <rPr>
        <sz val="12"/>
        <rFont val="Noto Sans"/>
        <family val="2"/>
      </rPr>
      <t xml:space="preserve">瀨邊雅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上誼</t>
  </si>
  <si>
    <t xml:space="preserve">三隻小熊</t>
  </si>
  <si>
    <t xml:space="preserve">麥斯．博利格</t>
  </si>
  <si>
    <t xml:space="preserve">下雨天</t>
  </si>
  <si>
    <r>
      <rPr>
        <sz val="12"/>
        <rFont val="Noto Sans"/>
        <family val="2"/>
      </rPr>
      <t xml:space="preserve">彼得．史比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天使失蹤了：美術館奇遇記</t>
  </si>
  <si>
    <r>
      <rPr>
        <sz val="12"/>
        <rFont val="Noto Sans"/>
        <family val="2"/>
      </rPr>
      <t xml:space="preserve">馬克思．杜科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羊和蝴蝶</t>
  </si>
  <si>
    <t xml:space="preserve">艾諾．桑卡德</t>
  </si>
  <si>
    <r>
      <rPr>
        <sz val="12"/>
        <rFont val="Noto Sans"/>
        <family val="2"/>
      </rPr>
      <t xml:space="preserve">小老虎和小熊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亞諾士</t>
  </si>
  <si>
    <r>
      <rPr>
        <sz val="12"/>
        <rFont val="Noto Sans"/>
        <family val="2"/>
      </rPr>
      <t xml:space="preserve">小雷和波波生活故事 第一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DVD)</t>
    </r>
  </si>
  <si>
    <r>
      <rPr>
        <sz val="12"/>
        <rFont val="Noto Sans"/>
        <family val="2"/>
      </rPr>
      <t xml:space="preserve">海倫．奧森柏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小雷和波波生活故事第二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DVD)</t>
    </r>
  </si>
  <si>
    <r>
      <rPr>
        <sz val="12"/>
        <rFont val="Noto Sans"/>
        <family val="2"/>
      </rPr>
      <t xml:space="preserve">海倫．奧森柏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</si>
  <si>
    <r>
      <rPr>
        <sz val="12"/>
        <rFont val="Noto Sans"/>
        <family val="2"/>
      </rPr>
      <t xml:space="preserve">小種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艾瑞．卡爾 </t>
    </r>
    <r>
      <rPr>
        <sz val="12"/>
        <rFont val="新細明體"/>
        <family val="1"/>
        <charset val="136"/>
      </rPr>
      <t xml:space="preserve">Eric Carle</t>
    </r>
  </si>
  <si>
    <t xml:space="preserve">小貓玫瑰</t>
  </si>
  <si>
    <t xml:space="preserve">皮歐特．魏爾康</t>
  </si>
  <si>
    <t xml:space="preserve">天鵝絨兔子</t>
  </si>
  <si>
    <r>
      <rPr>
        <sz val="12"/>
        <rFont val="Noto Sans"/>
        <family val="2"/>
      </rPr>
      <t xml:space="preserve">瑪格利．威廉斯．比安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、酒井駒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地球之舞</t>
  </si>
  <si>
    <t xml:space="preserve">瓊安．賴德</t>
  </si>
  <si>
    <t xml:space="preserve">957969155X</t>
  </si>
  <si>
    <t xml:space="preserve">好朋友</t>
  </si>
  <si>
    <r>
      <rPr>
        <sz val="12"/>
        <rFont val="Noto Sans"/>
        <family val="2"/>
      </rPr>
      <t xml:space="preserve">赫姆﹒海恩</t>
    </r>
    <r>
      <rPr>
        <sz val="12"/>
        <rFont val="新細明體"/>
        <family val="1"/>
        <charset val="136"/>
      </rPr>
      <t xml:space="preserve">(Helme Heine)</t>
    </r>
  </si>
  <si>
    <r>
      <rPr>
        <sz val="12"/>
        <rFont val="Noto Sans"/>
        <family val="2"/>
      </rPr>
      <t xml:space="preserve">好餓的毛毛蟲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立體洞洞書</t>
    </r>
  </si>
  <si>
    <t xml:space="preserve">艾瑞‧卡爾著</t>
  </si>
  <si>
    <t xml:space="preserve">安的種子</t>
  </si>
  <si>
    <t xml:space="preserve">王早早</t>
  </si>
  <si>
    <t xml:space="preserve">老鼠阿修的夢</t>
  </si>
  <si>
    <r>
      <rPr>
        <sz val="12"/>
        <rFont val="Noto Sans"/>
        <family val="2"/>
      </rPr>
      <t xml:space="preserve">李歐．李奧尼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你喜歡……</t>
  </si>
  <si>
    <t xml:space="preserve">約翰．伯林罕</t>
  </si>
  <si>
    <t xml:space="preserve">我的感覺．你的感覺</t>
  </si>
  <si>
    <t xml:space="preserve">阿麗奇</t>
  </si>
  <si>
    <t xml:space="preserve">爸爸跟我玩</t>
  </si>
  <si>
    <t xml:space="preserve">渡邊茂男</t>
  </si>
  <si>
    <r>
      <rPr>
        <sz val="12"/>
        <rFont val="Noto Sans"/>
        <family val="2"/>
      </rPr>
      <t xml:space="preserve">花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00986</t>
    </r>
  </si>
  <si>
    <t xml:space="preserve">艾菲萊．哈勞斯</t>
  </si>
  <si>
    <t xml:space="preserve">怎麼辦？怎麼辦？掉進洞裡啦！</t>
  </si>
  <si>
    <r>
      <rPr>
        <sz val="12"/>
        <rFont val="Noto Sans"/>
        <family val="2"/>
      </rPr>
      <t xml:space="preserve">木村裕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查理和蘿拉系列─異想篇</t>
  </si>
  <si>
    <t xml:space="preserve">蘿倫．柴爾德</t>
  </si>
  <si>
    <t xml:space="preserve">這是祕密！</t>
  </si>
  <si>
    <t xml:space="preserve">約翰．伯寧罕</t>
  </si>
  <si>
    <t xml:space="preserve">最想聽的話</t>
  </si>
  <si>
    <t xml:space="preserve">夏綠地．左洛托</t>
  </si>
  <si>
    <t xml:space="preserve">給艾美的信</t>
  </si>
  <si>
    <t xml:space="preserve">艾茲拉．傑克．季茲</t>
  </si>
  <si>
    <t xml:space="preserve">嗨！小貓</t>
  </si>
  <si>
    <r>
      <rPr>
        <sz val="12"/>
        <rFont val="Noto Sans"/>
        <family val="2"/>
      </rPr>
      <t xml:space="preserve">總共是</t>
    </r>
    <r>
      <rPr>
        <sz val="12"/>
        <rFont val="新細明體"/>
        <family val="1"/>
        <charset val="136"/>
      </rPr>
      <t xml:space="preserve">100</t>
    </r>
  </si>
  <si>
    <t xml:space="preserve">瀨邊雅之</t>
  </si>
  <si>
    <t xml:space="preserve">禮貌</t>
  </si>
  <si>
    <t xml:space="preserve">9789574556939</t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樓之</t>
    </r>
    <r>
      <rPr>
        <sz val="12"/>
        <rFont val="新細明體"/>
        <family val="1"/>
        <charset val="136"/>
      </rPr>
      <t xml:space="preserve">2</t>
    </r>
  </si>
  <si>
    <t xml:space="preserve">蔡鳳儀</t>
  </si>
  <si>
    <t xml:space="preserve">大田</t>
  </si>
  <si>
    <t xml:space="preserve">9789574556755</t>
  </si>
  <si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個感動的瞬間</t>
    </r>
  </si>
  <si>
    <t xml:space="preserve">中國時報浮世繪版企劃</t>
  </si>
  <si>
    <t xml:space="preserve">9789861790114</t>
  </si>
  <si>
    <t xml:space="preserve">Message</t>
  </si>
  <si>
    <r>
      <rPr>
        <sz val="12"/>
        <rFont val="Noto Sans"/>
        <family val="2"/>
      </rPr>
      <t xml:space="preserve">陳淑芬 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平凡 原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凌玉 文</t>
    </r>
  </si>
  <si>
    <t xml:space="preserve">9789574552917</t>
  </si>
  <si>
    <t xml:space="preserve">下一分鐘會更好</t>
  </si>
  <si>
    <t xml:space="preserve">9789861790947</t>
  </si>
  <si>
    <t xml:space="preserve">小狗花花想回家</t>
  </si>
  <si>
    <t xml:space="preserve">林怡芬</t>
  </si>
  <si>
    <t xml:space="preserve">9789861790329</t>
  </si>
  <si>
    <t xml:space="preserve">小狼人</t>
  </si>
  <si>
    <r>
      <rPr>
        <sz val="12"/>
        <rFont val="Noto Sans"/>
        <family val="2"/>
      </rPr>
      <t xml:space="preserve">柯奈莉亞．馮克 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劉瑞琪 圖</t>
    </r>
  </si>
  <si>
    <t xml:space="preserve">9789574556250</t>
  </si>
  <si>
    <t xml:space="preserve">小敏的隨堂筆記</t>
  </si>
  <si>
    <r>
      <rPr>
        <sz val="12"/>
        <rFont val="Noto Sans"/>
        <family val="2"/>
      </rPr>
      <t xml:space="preserve">馬競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連松濤</t>
    </r>
  </si>
  <si>
    <t xml:space="preserve">9789861790367</t>
  </si>
  <si>
    <t xml:space="preserve">小荳荳的心事</t>
  </si>
  <si>
    <t xml:space="preserve">黑柳徹子</t>
  </si>
  <si>
    <t xml:space="preserve">9789861790299</t>
  </si>
  <si>
    <t xml:space="preserve">小精靈</t>
  </si>
  <si>
    <r>
      <rPr>
        <sz val="12"/>
        <rFont val="Noto Sans"/>
        <family val="2"/>
      </rPr>
      <t xml:space="preserve">柯奈莉亞．馮克 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柯絲汀．麥爾 圖</t>
    </r>
  </si>
  <si>
    <t xml:space="preserve">9789861790541</t>
  </si>
  <si>
    <t xml:space="preserve">不可思議國的小荳荳</t>
  </si>
  <si>
    <t xml:space="preserve">9789861790640</t>
  </si>
  <si>
    <t xml:space="preserve">不喜歡寫字</t>
  </si>
  <si>
    <t xml:space="preserve">紅膠囊</t>
  </si>
  <si>
    <t xml:space="preserve">9789574554645</t>
  </si>
  <si>
    <t xml:space="preserve">元氣地球人</t>
  </si>
  <si>
    <t xml:space="preserve">褚士瑩</t>
  </si>
  <si>
    <t xml:space="preserve">9789574557226</t>
  </si>
  <si>
    <r>
      <rPr>
        <sz val="12"/>
        <rFont val="Noto Sans"/>
        <family val="2"/>
      </rPr>
      <t xml:space="preserve">元氣地球人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從飛機到公車</t>
    </r>
  </si>
  <si>
    <t xml:space="preserve">9789574557561</t>
  </si>
  <si>
    <t xml:space="preserve">心裡有個蝴蝶結</t>
  </si>
  <si>
    <t xml:space="preserve">彭樹君</t>
  </si>
  <si>
    <t xml:space="preserve">9789574555147</t>
  </si>
  <si>
    <t xml:space="preserve">只想跟你說</t>
  </si>
  <si>
    <t xml:space="preserve">中國時報浮世繪版 企畫</t>
  </si>
  <si>
    <t xml:space="preserve">9789861791074</t>
  </si>
  <si>
    <t xml:space="preserve">安娜與黑騎士</t>
  </si>
  <si>
    <r>
      <rPr>
        <sz val="12"/>
        <rFont val="Noto Sans"/>
        <family val="2"/>
      </rPr>
      <t xml:space="preserve">大豐</t>
    </r>
    <r>
      <rPr>
        <sz val="12"/>
        <rFont val="新細明體"/>
        <family val="1"/>
        <charset val="136"/>
      </rPr>
      <t xml:space="preserve">FYNN</t>
    </r>
  </si>
  <si>
    <t xml:space="preserve">9789574556540</t>
  </si>
  <si>
    <t xml:space="preserve">我和閱讀談戀愛</t>
  </si>
  <si>
    <t xml:space="preserve">新井一二三</t>
  </si>
  <si>
    <t xml:space="preserve">9789861791050</t>
  </si>
  <si>
    <t xml:space="preserve">我的阿拉伯狂想</t>
  </si>
  <si>
    <t xml:space="preserve">小光</t>
  </si>
  <si>
    <t xml:space="preserve">9789574554355</t>
  </si>
  <si>
    <t xml:space="preserve">我看見抵擋命運的力量</t>
  </si>
  <si>
    <t xml:space="preserve">余其叡</t>
  </si>
  <si>
    <t xml:space="preserve">9789574558261</t>
  </si>
  <si>
    <r>
      <rPr>
        <sz val="12"/>
        <rFont val="Noto Sans"/>
        <family val="2"/>
      </rPr>
      <t xml:space="preserve">我看見聲音</t>
    </r>
    <r>
      <rPr>
        <sz val="12"/>
        <rFont val="新細明體"/>
        <family val="1"/>
        <charset val="136"/>
      </rPr>
      <t xml:space="preserve">2</t>
    </r>
  </si>
  <si>
    <t xml:space="preserve">王曉書</t>
  </si>
  <si>
    <t xml:space="preserve">9789574554027</t>
  </si>
  <si>
    <t xml:space="preserve">每天超越一點點</t>
  </si>
  <si>
    <t xml:space="preserve">9789861790626</t>
  </si>
  <si>
    <t xml:space="preserve">走出寂靜來唱歌</t>
  </si>
  <si>
    <t xml:space="preserve">9789574556960</t>
  </si>
  <si>
    <t xml:space="preserve">咖啡味心情</t>
  </si>
  <si>
    <t xml:space="preserve">中國時報浮世繪 企劃</t>
  </si>
  <si>
    <t xml:space="preserve">9789861790206</t>
  </si>
  <si>
    <r>
      <rPr>
        <sz val="12"/>
        <rFont val="Noto Sans"/>
        <family val="2"/>
      </rPr>
      <t xml:space="preserve">怪盜莫倫西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地下水道雙面人</t>
    </r>
  </si>
  <si>
    <t xml:space="preserve">愛麗諾‧阿普戴爾</t>
  </si>
  <si>
    <t xml:space="preserve">9789861790213</t>
  </si>
  <si>
    <r>
      <rPr>
        <sz val="12"/>
        <rFont val="Noto Sans"/>
        <family val="2"/>
      </rPr>
      <t xml:space="preserve">怪盜莫倫西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爆破之謎</t>
    </r>
  </si>
  <si>
    <t xml:space="preserve">9789861790220</t>
  </si>
  <si>
    <r>
      <rPr>
        <sz val="12"/>
        <rFont val="Noto Sans"/>
        <family val="2"/>
      </rPr>
      <t xml:space="preserve">怪盜莫倫西</t>
    </r>
    <r>
      <rPr>
        <sz val="12"/>
        <rFont val="新細明體"/>
        <family val="1"/>
        <charset val="136"/>
      </rPr>
      <t xml:space="preserve">3-</t>
    </r>
    <r>
      <rPr>
        <sz val="12"/>
        <rFont val="Noto Sans"/>
        <family val="2"/>
      </rPr>
      <t xml:space="preserve">暗殺之手</t>
    </r>
  </si>
  <si>
    <t xml:space="preserve">9789861790497</t>
  </si>
  <si>
    <r>
      <rPr>
        <sz val="12"/>
        <rFont val="Noto Sans"/>
        <family val="2"/>
      </rPr>
      <t xml:space="preserve">怪盜莫倫西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復仇密碼</t>
    </r>
  </si>
  <si>
    <t xml:space="preserve">9789574552542</t>
  </si>
  <si>
    <t xml:space="preserve">東京的女兒</t>
  </si>
  <si>
    <t xml:space="preserve">9789861790176</t>
  </si>
  <si>
    <t xml:space="preserve">松鼠的生日宴會</t>
  </si>
  <si>
    <r>
      <rPr>
        <sz val="12"/>
        <rFont val="Noto Sans"/>
        <family val="2"/>
      </rPr>
      <t xml:space="preserve">敦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德勒根 文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凱蔕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葛羅瑟 繪圖</t>
    </r>
  </si>
  <si>
    <t xml:space="preserve">9789861790350</t>
  </si>
  <si>
    <r>
      <rPr>
        <sz val="12"/>
        <rFont val="Noto Sans"/>
        <family val="2"/>
      </rPr>
      <t xml:space="preserve">星星還沒出來的夜晚</t>
    </r>
    <r>
      <rPr>
        <sz val="12"/>
        <rFont val="新細明體"/>
        <family val="1"/>
        <charset val="136"/>
      </rPr>
      <t xml:space="preserve">(Titan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米謝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勒繆</t>
    </r>
  </si>
  <si>
    <t xml:space="preserve">9789861790800</t>
  </si>
  <si>
    <t xml:space="preserve">約定</t>
  </si>
  <si>
    <t xml:space="preserve">沈承炫</t>
  </si>
  <si>
    <t xml:space="preserve">9789574559312</t>
  </si>
  <si>
    <r>
      <rPr>
        <sz val="12"/>
        <rFont val="Noto Sans"/>
        <family val="2"/>
      </rPr>
      <t xml:space="preserve">馬拉松小子－跑吧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亨鎮</t>
    </r>
  </si>
  <si>
    <t xml:space="preserve">朴美景</t>
  </si>
  <si>
    <t xml:space="preserve">9789861790664</t>
  </si>
  <si>
    <t xml:space="preserve">鬼磨坊</t>
  </si>
  <si>
    <t xml:space="preserve">奧飛．普思樂</t>
  </si>
  <si>
    <t xml:space="preserve">9789574559589</t>
  </si>
  <si>
    <t xml:space="preserve">寂寞嗎雪人</t>
  </si>
  <si>
    <r>
      <rPr>
        <sz val="12"/>
        <rFont val="Noto Sans"/>
        <family val="2"/>
      </rPr>
      <t xml:space="preserve">維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葛梅林 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蘇芳毅 繪圖</t>
    </r>
  </si>
  <si>
    <t xml:space="preserve">9789574556977</t>
  </si>
  <si>
    <t xml:space="preserve">喀滋月月記</t>
  </si>
  <si>
    <r>
      <rPr>
        <sz val="12"/>
        <rFont val="Noto Sans"/>
        <family val="2"/>
      </rPr>
      <t xml:space="preserve">凱西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陳</t>
    </r>
  </si>
  <si>
    <t xml:space="preserve">9789861791036</t>
  </si>
  <si>
    <r>
      <rPr>
        <sz val="12"/>
        <rFont val="Noto Sans"/>
        <family val="2"/>
      </rPr>
      <t xml:space="preserve">喬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一個孤獨的男孩</t>
    </r>
  </si>
  <si>
    <r>
      <rPr>
        <sz val="12"/>
        <rFont val="Noto Sans"/>
        <family val="2"/>
      </rPr>
      <t xml:space="preserve">麥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拉斯蘭德</t>
    </r>
  </si>
  <si>
    <t xml:space="preserve">9789574557691</t>
  </si>
  <si>
    <t xml:space="preserve">悲傷動物</t>
  </si>
  <si>
    <r>
      <rPr>
        <sz val="12"/>
        <rFont val="Noto Sans"/>
        <family val="2"/>
      </rPr>
      <t xml:space="preserve">莫尼卡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瑪儂</t>
    </r>
  </si>
  <si>
    <t xml:space="preserve">9789861791227</t>
  </si>
  <si>
    <t xml:space="preserve">給你贏的習慣</t>
  </si>
  <si>
    <t xml:space="preserve">全玉杓</t>
  </si>
  <si>
    <t xml:space="preserve">9789574552320</t>
  </si>
  <si>
    <t xml:space="preserve">語言是我們的希望</t>
  </si>
  <si>
    <t xml:space="preserve">南方朔</t>
  </si>
  <si>
    <t xml:space="preserve">9789575838386</t>
  </si>
  <si>
    <t xml:space="preserve">語言讓人更自信</t>
  </si>
  <si>
    <t xml:space="preserve">胡婉玲</t>
  </si>
  <si>
    <t xml:space="preserve">9789574557844</t>
  </si>
  <si>
    <t xml:space="preserve">遠方未完成</t>
  </si>
  <si>
    <t xml:space="preserve">郭昱沂</t>
  </si>
  <si>
    <t xml:space="preserve">9789574558568</t>
  </si>
  <si>
    <r>
      <rPr>
        <sz val="12"/>
        <rFont val="Noto Sans"/>
        <family val="2"/>
      </rPr>
      <t xml:space="preserve">寫給非哲學家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封信</t>
    </r>
  </si>
  <si>
    <r>
      <rPr>
        <sz val="12"/>
        <rFont val="Noto Sans"/>
        <family val="2"/>
      </rPr>
      <t xml:space="preserve">弗里德海姆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莫澤</t>
    </r>
  </si>
  <si>
    <t xml:space="preserve">9789861790190</t>
  </si>
  <si>
    <t xml:space="preserve">繞著地球找房子</t>
  </si>
  <si>
    <r>
      <rPr>
        <sz val="12"/>
        <rFont val="Noto Sans"/>
        <family val="2"/>
      </rPr>
      <t xml:space="preserve">火車快飛繞家園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學習手冊</t>
    </r>
  </si>
  <si>
    <t xml:space="preserve">許雅芬等 撰文</t>
  </si>
  <si>
    <t xml:space="preserve">大地地理</t>
  </si>
  <si>
    <r>
      <rPr>
        <sz val="12"/>
        <rFont val="Noto Sans"/>
        <family val="2"/>
      </rPr>
      <t xml:space="preserve">潛浮海洋探家園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學習手冊</t>
    </r>
  </si>
  <si>
    <t xml:space="preserve">戴昌鳳等 撰文 </t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層樓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隻貓咪</t>
    </r>
  </si>
  <si>
    <t xml:space="preserve">安井季子</t>
  </si>
  <si>
    <t xml:space="preserve">大穎</t>
  </si>
  <si>
    <t xml:space="preserve">三隻小豬不一樣</t>
  </si>
  <si>
    <t xml:space="preserve">克莉絲汀．諾曼－菲樂蜜</t>
  </si>
  <si>
    <r>
      <rPr>
        <sz val="12"/>
        <rFont val="Noto Sans"/>
        <family val="2"/>
      </rPr>
      <t xml:space="preserve">小小的尾巴在哪裡</t>
    </r>
    <r>
      <rPr>
        <sz val="12"/>
        <rFont val="新細明體"/>
        <family val="1"/>
        <charset val="136"/>
      </rPr>
      <t xml:space="preserve">?</t>
    </r>
  </si>
  <si>
    <t xml:space="preserve">蘇珊．雪佛</t>
  </si>
  <si>
    <t xml:space="preserve">小仙子的蒲公英汁店</t>
  </si>
  <si>
    <r>
      <rPr>
        <sz val="12"/>
        <rFont val="Noto Sans"/>
        <family val="2"/>
      </rPr>
      <t xml:space="preserve">垣</t>
    </r>
    <r>
      <rPr>
        <sz val="12"/>
        <rFont val="新細明體"/>
        <family val="1"/>
        <charset val="136"/>
      </rPr>
      <t xml:space="preserve">&amp;#20869;</t>
    </r>
    <r>
      <rPr>
        <sz val="12"/>
        <rFont val="Noto Sans"/>
        <family val="2"/>
      </rPr>
      <t xml:space="preserve">磯子</t>
    </r>
  </si>
  <si>
    <t xml:space="preserve">小田鼠的寶貝蛋</t>
  </si>
  <si>
    <t xml:space="preserve">武鹿悅子</t>
  </si>
  <si>
    <t xml:space="preserve">小熊貝兒為什麼傷心？</t>
  </si>
  <si>
    <t xml:space="preserve">瑞秋．李梅特</t>
  </si>
  <si>
    <t xml:space="preserve">小樹和小草歷險記</t>
  </si>
  <si>
    <t xml:space="preserve">陳冠捷</t>
  </si>
  <si>
    <t xml:space="preserve">小寶寶會是什麼顏色呢？</t>
  </si>
  <si>
    <t xml:space="preserve">雅德琳．亞克</t>
  </si>
  <si>
    <t xml:space="preserve">不吃東西，會發生什麼事？</t>
  </si>
  <si>
    <t xml:space="preserve">席樂維．馬帝季尤、凱瑟琳．米雷康、羅弘．沙巴提耶</t>
  </si>
  <si>
    <t xml:space="preserve">不愛鬥牛的小小鬥牛士</t>
  </si>
  <si>
    <t xml:space="preserve">朱利安．海特</t>
  </si>
  <si>
    <t xml:space="preserve">五歲老奶奶去釣魚</t>
  </si>
  <si>
    <r>
      <rPr>
        <sz val="12"/>
        <rFont val="Noto Sans"/>
        <family val="2"/>
      </rPr>
      <t xml:space="preserve">佐野洋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文</t>
    </r>
  </si>
  <si>
    <t xml:space="preserve">今天真是棒極了！</t>
  </si>
  <si>
    <t xml:space="preserve">安井須惠子</t>
  </si>
  <si>
    <t xml:space="preserve">比輸贏</t>
  </si>
  <si>
    <t xml:space="preserve">岸良真由子</t>
  </si>
  <si>
    <t xml:space="preserve">毛毛蟲的天空</t>
  </si>
  <si>
    <t xml:space="preserve">郭昱秀</t>
  </si>
  <si>
    <t xml:space="preserve">可不可以不要上學？</t>
  </si>
  <si>
    <t xml:space="preserve">席樂維．馬帝季尤、依莎貝爾．蒲尤、羅弘．沙巴提耶</t>
  </si>
  <si>
    <t xml:space="preserve">奶奶慢慢忘記我了</t>
  </si>
  <si>
    <t xml:space="preserve">維若妮可．凡登阿必萊</t>
  </si>
  <si>
    <t xml:space="preserve">布萊恩不想再當小孩</t>
  </si>
  <si>
    <t xml:space="preserve">強．艾吉</t>
  </si>
  <si>
    <t xml:space="preserve">好好哭吧！</t>
  </si>
  <si>
    <t xml:space="preserve">葛倫．林特威德</t>
  </si>
  <si>
    <r>
      <rPr>
        <sz val="12"/>
        <rFont val="Noto Sans"/>
        <family val="2"/>
      </rPr>
      <t xml:space="preserve">老虎猴子</t>
    </r>
    <r>
      <rPr>
        <sz val="12"/>
        <rFont val="新細明體"/>
        <family val="1"/>
        <charset val="136"/>
      </rPr>
      <t xml:space="preserve">! </t>
    </r>
    <r>
      <rPr>
        <sz val="12"/>
        <rFont val="Noto Sans"/>
        <family val="2"/>
      </rPr>
      <t xml:space="preserve">剪刀石頭布！</t>
    </r>
  </si>
  <si>
    <t xml:space="preserve">劉昱雅</t>
  </si>
  <si>
    <t xml:space="preserve">老師換我做做看</t>
  </si>
  <si>
    <t xml:space="preserve">瓊安．梵．瓏</t>
  </si>
  <si>
    <r>
      <rPr>
        <sz val="12"/>
        <rFont val="Noto Sans"/>
        <family val="2"/>
      </rPr>
      <t xml:space="preserve">艾伯特想東想西： 宇宙的外面是什麼地方呢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t xml:space="preserve">拉妮．山本</t>
  </si>
  <si>
    <r>
      <rPr>
        <sz val="12"/>
        <rFont val="Noto Sans"/>
        <family val="2"/>
      </rPr>
      <t xml:space="preserve">艾伯特想東想西： 我到底是大還是小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艾伯特想東想西： 所有事情都可以停下來嗎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t xml:space="preserve">艾崴喜歡送禮物</t>
  </si>
  <si>
    <t xml:space="preserve">芙蕾雅．布雷克伍德</t>
  </si>
  <si>
    <t xml:space="preserve">你不可以隨便摸我！</t>
  </si>
  <si>
    <t xml:space="preserve">珊蒂．克雷文</t>
  </si>
  <si>
    <t xml:space="preserve">你出生的那個晚上……</t>
  </si>
  <si>
    <t xml:space="preserve">南西．蒂爾曼</t>
  </si>
  <si>
    <t xml:space="preserve">你的身體為什麼可以保護你？</t>
  </si>
  <si>
    <t xml:space="preserve">安德雷．邦歇瑞、羅弘．沙巴提耶</t>
  </si>
  <si>
    <t xml:space="preserve">你還愛我嗎？</t>
  </si>
  <si>
    <t xml:space="preserve">艾爾哈特．迪特爾</t>
  </si>
  <si>
    <t xml:space="preserve">尿床老師【新版】</t>
  </si>
  <si>
    <t xml:space="preserve">正道薰</t>
  </si>
  <si>
    <t xml:space="preserve">我自己會啦！</t>
  </si>
  <si>
    <t xml:space="preserve">林德．克羅姆特</t>
  </si>
  <si>
    <t xml:space="preserve">我怕黑</t>
  </si>
  <si>
    <r>
      <rPr>
        <sz val="12"/>
        <rFont val="Noto Sans"/>
        <family val="2"/>
      </rPr>
      <t xml:space="preserve">安娜依塔．塔姆利安圖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文</t>
    </r>
  </si>
  <si>
    <t xml:space="preserve">我的妹妹不可愛【新版】</t>
  </si>
  <si>
    <t xml:space="preserve">濱田桂子</t>
  </si>
  <si>
    <t xml:space="preserve">我的黃色小番茄</t>
  </si>
  <si>
    <t xml:space="preserve">戴米恩．伊蓮．由美</t>
  </si>
  <si>
    <t xml:space="preserve">我要買“什麼都沒有”</t>
  </si>
  <si>
    <t xml:space="preserve">我們住在同一個世界</t>
  </si>
  <si>
    <r>
      <rPr>
        <sz val="12"/>
        <rFont val="Noto Sans"/>
        <family val="2"/>
      </rPr>
      <t xml:space="preserve">珍．</t>
    </r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．霍夫特</t>
    </r>
  </si>
  <si>
    <t xml:space="preserve">我覺得……</t>
  </si>
  <si>
    <t xml:space="preserve">珍納．凱茵</t>
  </si>
  <si>
    <t xml:space="preserve">更大更大的鍋子</t>
  </si>
  <si>
    <t xml:space="preserve">寮 美千子</t>
  </si>
  <si>
    <t xml:space="preserve">沒有大腦，會發生什麼事？</t>
  </si>
  <si>
    <t xml:space="preserve">沒有名字的貓咪</t>
  </si>
  <si>
    <t xml:space="preserve">薛爾．佛利</t>
  </si>
  <si>
    <t xml:space="preserve">兩姊妹和她們的客人</t>
  </si>
  <si>
    <r>
      <rPr>
        <sz val="12"/>
        <rFont val="Noto Sans"/>
        <family val="2"/>
      </rPr>
      <t xml:space="preserve">桑亞．保嘉伊娃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圖</t>
    </r>
  </si>
  <si>
    <t xml:space="preserve">河這邊，河那邊</t>
  </si>
  <si>
    <t xml:space="preserve">瑪塔．卡洛斯寇</t>
  </si>
  <si>
    <t xml:space="preserve">哈樂德的傷心城堡</t>
  </si>
  <si>
    <t xml:space="preserve">提利．羅伯埃克特</t>
  </si>
  <si>
    <t xml:space="preserve">害怕的時候……</t>
  </si>
  <si>
    <t xml:space="preserve">瓦列里．戈八契夫</t>
  </si>
  <si>
    <t xml:space="preserve">時光膠囊的友誼</t>
  </si>
  <si>
    <t xml:space="preserve">海上小精靈</t>
  </si>
  <si>
    <r>
      <rPr>
        <sz val="12"/>
        <rFont val="Noto Sans"/>
        <family val="2"/>
      </rPr>
      <t xml:space="preserve">瑪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丹妮艾爾．可朵</t>
    </r>
  </si>
  <si>
    <t xml:space="preserve">莉莉奶奶做了一個夢……</t>
  </si>
  <si>
    <t xml:space="preserve">梅．福克斯</t>
  </si>
  <si>
    <t xml:space="preserve">蛋蛋艾格想要飛</t>
  </si>
  <si>
    <r>
      <rPr>
        <sz val="12"/>
        <rFont val="Noto Sans"/>
        <family val="2"/>
      </rPr>
      <t xml:space="preserve">蜜妮．葛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文</t>
    </r>
  </si>
  <si>
    <t xml:space="preserve">這些書可以讓你的孩子變第一名</t>
  </si>
  <si>
    <t xml:space="preserve">謝淑美</t>
  </si>
  <si>
    <t xml:space="preserve">這個禮物不想送人，我想要！</t>
  </si>
  <si>
    <r>
      <rPr>
        <sz val="12"/>
        <rFont val="Noto Sans"/>
        <family val="2"/>
      </rPr>
      <t xml:space="preserve">都是你的錯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愛維林．柏西蘇－貝容</t>
  </si>
  <si>
    <t xml:space="preserve">最最最要好的朋友</t>
  </si>
  <si>
    <t xml:space="preserve">艾倫．布拉培</t>
  </si>
  <si>
    <t xml:space="preserve">圓圓的傘</t>
  </si>
  <si>
    <t xml:space="preserve">尹東才</t>
  </si>
  <si>
    <t xml:space="preserve">媽媽的承諾</t>
  </si>
  <si>
    <t xml:space="preserve">莉莎．杭佛瑞</t>
  </si>
  <si>
    <r>
      <rPr>
        <sz val="12"/>
        <rFont val="Noto Sans"/>
        <family val="2"/>
      </rPr>
      <t xml:space="preserve">媽媽的甜蜜小麻煩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想念媽媽</t>
  </si>
  <si>
    <t xml:space="preserve">伊芙．那冬</t>
  </si>
  <si>
    <t xml:space="preserve">愛做夢的莉茲</t>
  </si>
  <si>
    <t xml:space="preserve">珍．歐梅洛德</t>
  </si>
  <si>
    <t xml:space="preserve">愛嘟嘴的嘟嘟香</t>
  </si>
  <si>
    <r>
      <rPr>
        <sz val="12"/>
        <rFont val="新細明體"/>
        <family val="1"/>
        <charset val="136"/>
      </rPr>
      <t xml:space="preserve">&amp;#34219;</t>
    </r>
    <r>
      <rPr>
        <sz val="12"/>
        <rFont val="Noto Sans"/>
        <family val="2"/>
      </rPr>
      <t xml:space="preserve">久美子</t>
    </r>
  </si>
  <si>
    <t xml:space="preserve">愛讀書的樹</t>
  </si>
  <si>
    <t xml:space="preserve">迪地耶．雷非</t>
  </si>
  <si>
    <t xml:space="preserve">會唱歌的樹</t>
  </si>
  <si>
    <t xml:space="preserve">娜汀．布罕－柯司莫</t>
  </si>
  <si>
    <t xml:space="preserve">獅子吉歐吉歐的皇冠</t>
  </si>
  <si>
    <t xml:space="preserve">岸田衿子</t>
  </si>
  <si>
    <t xml:space="preserve">當畢嘎索遇見哞蒂斯</t>
  </si>
  <si>
    <t xml:space="preserve">尼娜．蘭登</t>
  </si>
  <si>
    <t xml:space="preserve">葛斯家的小豬日</t>
  </si>
  <si>
    <t xml:space="preserve">布莉姬特．敏娜</t>
  </si>
  <si>
    <t xml:space="preserve">跟自己說晚安</t>
  </si>
  <si>
    <t xml:space="preserve">安德魯．達多</t>
  </si>
  <si>
    <t xml:space="preserve">遇見你，真好</t>
  </si>
  <si>
    <t xml:space="preserve">彼得．卡納華斯</t>
  </si>
  <si>
    <t xml:space="preserve">熊熊愛說不</t>
  </si>
  <si>
    <t xml:space="preserve">克勞蒂亞．路耶達</t>
  </si>
  <si>
    <t xml:space="preserve">酷酷泰迪熊找人愛</t>
  </si>
  <si>
    <t xml:space="preserve">奇曼妮．尼蘭</t>
  </si>
  <si>
    <t xml:space="preserve">數羊的大野狼</t>
  </si>
  <si>
    <t xml:space="preserve">潔西卡的箱子</t>
  </si>
  <si>
    <t xml:space="preserve">蝴蝶．走走看看：關於孩子的生活、教育與學習</t>
  </si>
  <si>
    <t xml:space="preserve">誰最愛豬小妹？</t>
  </si>
  <si>
    <t xml:space="preserve">瑪格麗特．懷爾德</t>
  </si>
  <si>
    <r>
      <rPr>
        <sz val="12"/>
        <rFont val="Noto Sans"/>
        <family val="2"/>
      </rPr>
      <t xml:space="preserve">誰搬走了我的乳酪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史賓賽．強森著</t>
  </si>
  <si>
    <t xml:space="preserve">橋的孩子【新版】</t>
  </si>
  <si>
    <t xml:space="preserve">司修</t>
  </si>
  <si>
    <r>
      <rPr>
        <sz val="12"/>
        <rFont val="Noto Sans"/>
        <family val="2"/>
      </rPr>
      <t xml:space="preserve">獨自去旅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阿爾敏．伯以修爾</t>
  </si>
  <si>
    <t xml:space="preserve">蕭水果</t>
  </si>
  <si>
    <t xml:space="preserve">楊隆吉</t>
  </si>
  <si>
    <t xml:space="preserve">頭上長芽了</t>
  </si>
  <si>
    <t xml:space="preserve">史蒂芬．邁克．金</t>
  </si>
  <si>
    <t xml:space="preserve">鴨寶寶到哪裡去了？</t>
  </si>
  <si>
    <t xml:space="preserve">琳．文岱柏格</t>
  </si>
  <si>
    <t xml:space="preserve">鵝寶寶露西的第一次</t>
  </si>
  <si>
    <t xml:space="preserve">聽不見的音樂會</t>
  </si>
  <si>
    <t xml:space="preserve">以撒．米爾曼</t>
  </si>
  <si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歲的超能力</t>
    </r>
  </si>
  <si>
    <t xml:space="preserve">英格麗．羅</t>
  </si>
  <si>
    <t xml:space="preserve">小天下</t>
  </si>
  <si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創意數學活動</t>
    </r>
  </si>
  <si>
    <t xml:space="preserve">瑪希亞．米勒、馬丁．李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個小公主故事書</t>
    </r>
  </si>
  <si>
    <t xml:space="preserve">喬姬．亞當斯</t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趣味數學推理</t>
    </r>
  </si>
  <si>
    <t xml:space="preserve">馬丁．李瑪、希亞．米勒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創意美術遊戲：來自大自然的想像力</t>
    </r>
  </si>
  <si>
    <t xml:space="preserve">安娜．米爾本、麗貝卡．吉爾平</t>
  </si>
  <si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世界數學遊戲</t>
    </r>
  </si>
  <si>
    <t xml:space="preserve">克勞迪亞．札斯拉伏斯基</t>
  </si>
  <si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基礎數字概念</t>
    </r>
  </si>
  <si>
    <r>
      <rPr>
        <sz val="12"/>
        <rFont val="新細明體"/>
        <family val="1"/>
        <charset val="136"/>
      </rPr>
      <t xml:space="preserve">999</t>
    </r>
    <r>
      <rPr>
        <sz val="12"/>
        <rFont val="Noto Sans"/>
        <family val="2"/>
      </rPr>
      <t xml:space="preserve">隻青蛙兄弟，春天來了！</t>
    </r>
  </si>
  <si>
    <t xml:space="preserve">木村　研</t>
  </si>
  <si>
    <r>
      <rPr>
        <sz val="12"/>
        <rFont val="Noto Sans"/>
        <family val="2"/>
      </rPr>
      <t xml:space="preserve">人物館精選典藏套書</t>
    </r>
    <r>
      <rPr>
        <sz val="12"/>
        <rFont val="新細明體"/>
        <family val="1"/>
        <charset val="136"/>
      </rPr>
      <t xml:space="preserve">(6</t>
    </r>
    <r>
      <rPr>
        <sz val="12"/>
        <rFont val="Noto Sans"/>
        <family val="2"/>
      </rPr>
      <t xml:space="preserve">書附書盒</t>
    </r>
    <r>
      <rPr>
        <sz val="12"/>
        <rFont val="新細明體"/>
        <family val="1"/>
        <charset val="136"/>
      </rPr>
      <t xml:space="preserve">+6</t>
    </r>
    <r>
      <rPr>
        <sz val="12"/>
        <rFont val="Noto Sans"/>
        <family val="2"/>
      </rPr>
      <t xml:space="preserve">張書卡</t>
    </r>
    <r>
      <rPr>
        <sz val="12"/>
        <rFont val="新細明體"/>
        <family val="1"/>
        <charset val="136"/>
      </rPr>
      <t xml:space="preserve">)</t>
    </r>
  </si>
  <si>
    <t xml:space="preserve">夕陽無限好：讀古詩，學漢字</t>
  </si>
  <si>
    <r>
      <rPr>
        <sz val="12"/>
        <rFont val="Noto Sans"/>
        <family val="2"/>
      </rPr>
      <t xml:space="preserve">白居易、王維</t>
    </r>
    <r>
      <rPr>
        <sz val="12"/>
        <rFont val="新細明體"/>
        <family val="1"/>
        <charset val="136"/>
      </rPr>
      <t xml:space="preserve">...</t>
    </r>
    <r>
      <rPr>
        <sz val="12"/>
        <rFont val="Noto Sans"/>
        <family val="2"/>
      </rPr>
      <t xml:space="preserve">等</t>
    </r>
  </si>
  <si>
    <t xml:space="preserve">大懶貓與小跳蚤</t>
  </si>
  <si>
    <t xml:space="preserve">芙蘭奇絲卡．畢爾曼</t>
  </si>
  <si>
    <r>
      <rPr>
        <sz val="12"/>
        <rFont val="Noto Sans"/>
        <family val="2"/>
      </rPr>
      <t xml:space="preserve">小天下繪本館套書</t>
    </r>
    <r>
      <rPr>
        <sz val="12"/>
        <rFont val="新細明體"/>
        <family val="1"/>
        <charset val="136"/>
      </rPr>
      <t xml:space="preserve">4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小天下繪本館套書</t>
    </r>
    <r>
      <rPr>
        <sz val="12"/>
        <rFont val="新細明體"/>
        <family val="1"/>
        <charset val="136"/>
      </rPr>
      <t xml:space="preserve">5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小偵探歐杜琳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大黃貓的祕密</t>
    </r>
  </si>
  <si>
    <t xml:space="preserve">克利斯．瑞德圖文</t>
  </si>
  <si>
    <r>
      <rPr>
        <sz val="12"/>
        <rFont val="Noto Sans"/>
        <family val="2"/>
      </rPr>
      <t xml:space="preserve">小偵探歐杜琳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不可思議的學校</t>
    </r>
  </si>
  <si>
    <r>
      <rPr>
        <sz val="12"/>
        <rFont val="Noto Sans"/>
        <family val="2"/>
      </rPr>
      <t xml:space="preserve">克利斯．瑞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鼓手</t>
  </si>
  <si>
    <t xml:space="preserve">羅倫．隆</t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級</t>
    </r>
  </si>
  <si>
    <t xml:space="preserve">黑澤俊二</t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小學生觀念數學第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級</t>
    </r>
  </si>
  <si>
    <r>
      <rPr>
        <sz val="12"/>
        <rFont val="Noto Sans"/>
        <family val="2"/>
      </rPr>
      <t xml:space="preserve">不一樣的同學套書：友情的故事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內含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本書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閱讀學習單</t>
    </r>
    <r>
      <rPr>
        <sz val="12"/>
        <rFont val="新細明體"/>
        <family val="1"/>
        <charset val="136"/>
      </rPr>
      <t xml:space="preserve">)</t>
    </r>
  </si>
  <si>
    <t xml:space="preserve">賈桂琳．威爾森</t>
  </si>
  <si>
    <r>
      <rPr>
        <sz val="12"/>
        <rFont val="Noto Sans"/>
        <family val="2"/>
      </rPr>
      <t xml:space="preserve">不一樣的同學套書：親情的故事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閱讀學習單</t>
    </r>
    <r>
      <rPr>
        <sz val="12"/>
        <rFont val="新細明體"/>
        <family val="1"/>
        <charset val="136"/>
      </rPr>
      <t xml:space="preserve">)</t>
    </r>
  </si>
  <si>
    <t xml:space="preserve">木屋下的守護者</t>
  </si>
  <si>
    <t xml:space="preserve">凱蒂．阿貝特</t>
  </si>
  <si>
    <t xml:space="preserve">皮皮的神奇冒險</t>
  </si>
  <si>
    <t xml:space="preserve">福田敏生、明子</t>
  </si>
  <si>
    <r>
      <rPr>
        <sz val="12"/>
        <rFont val="Noto Sans"/>
        <family val="2"/>
      </rPr>
      <t xml:space="preserve">交通工具禮物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火車做到了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鏟土機挖挖挖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垃圾車來了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船，向前走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好朋友派對禮物書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冊附書盒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好朋友派對邀請函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感謝卡</t>
    </r>
    <r>
      <rPr>
        <sz val="12"/>
        <rFont val="新細明體"/>
        <family val="1"/>
        <charset val="136"/>
      </rPr>
      <t xml:space="preserve">)</t>
    </r>
  </si>
  <si>
    <t xml:space="preserve">快樂讀經典  春秋故事</t>
  </si>
  <si>
    <t xml:space="preserve">林漢達</t>
  </si>
  <si>
    <t xml:space="preserve">快樂讀經典  戰國故事</t>
  </si>
  <si>
    <t xml:space="preserve">我的祖先是恐龍？</t>
  </si>
  <si>
    <r>
      <rPr>
        <sz val="12"/>
        <rFont val="Noto Sans"/>
        <family val="2"/>
      </rPr>
      <t xml:space="preserve">莉拉．普樂普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我的動物寶貝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大貓熊</t>
    </r>
  </si>
  <si>
    <t xml:space="preserve">增井光子</t>
  </si>
  <si>
    <r>
      <rPr>
        <sz val="12"/>
        <rFont val="Noto Sans"/>
        <family val="2"/>
      </rPr>
      <t xml:space="preserve">我的動物寶貝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無尾熊</t>
    </r>
  </si>
  <si>
    <r>
      <rPr>
        <sz val="12"/>
        <rFont val="Noto Sans"/>
        <family val="2"/>
      </rPr>
      <t xml:space="preserve">我的動物寶貝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企鵝</t>
    </r>
  </si>
  <si>
    <r>
      <rPr>
        <sz val="12"/>
        <rFont val="Noto Sans"/>
        <family val="2"/>
      </rPr>
      <t xml:space="preserve">我的動物寶貝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北極熊</t>
    </r>
  </si>
  <si>
    <r>
      <rPr>
        <sz val="12"/>
        <rFont val="Noto Sans"/>
        <family val="2"/>
      </rPr>
      <t xml:space="preserve">我的動物寶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動物園人氣王套書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我的創意美術書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書盒</t>
    </r>
    <r>
      <rPr>
        <sz val="12"/>
        <rFont val="新細明體"/>
        <family val="1"/>
        <charset val="136"/>
      </rPr>
      <t xml:space="preserve">)</t>
    </r>
  </si>
  <si>
    <t xml:space="preserve">我的藝術小學堂</t>
  </si>
  <si>
    <t xml:space="preserve">蘿西．狄金絲</t>
  </si>
  <si>
    <t xml:space="preserve">我喜歡你！貓咪雷弟</t>
  </si>
  <si>
    <t xml:space="preserve">羅伯．史卡頓</t>
  </si>
  <si>
    <t xml:space="preserve">我愛讀天文的故事</t>
  </si>
  <si>
    <t xml:space="preserve">路易．史都威爾</t>
  </si>
  <si>
    <t xml:space="preserve">我愛讀科學的故事</t>
  </si>
  <si>
    <t xml:space="preserve">安娜．克雷邦</t>
  </si>
  <si>
    <t xml:space="preserve">我愛讀發明的故事</t>
  </si>
  <si>
    <t xml:space="preserve">安娜‧克雷邦</t>
  </si>
  <si>
    <t xml:space="preserve">我綁架了外公</t>
  </si>
  <si>
    <r>
      <rPr>
        <sz val="12"/>
        <rFont val="Noto Sans"/>
        <family val="2"/>
      </rPr>
      <t xml:space="preserve">奇幻精靈事件簿二部曲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巨人的甦醒</t>
    </r>
  </si>
  <si>
    <t xml:space="preserve">荷莉．布萊克</t>
  </si>
  <si>
    <r>
      <rPr>
        <sz val="12"/>
        <rFont val="Noto Sans"/>
        <family val="2"/>
      </rPr>
      <t xml:space="preserve">奇幻精靈事件簿二部曲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決戰巨龍王</t>
    </r>
  </si>
  <si>
    <t xml:space="preserve">奇妙的花園</t>
  </si>
  <si>
    <t xml:space="preserve">彼得．布朗</t>
  </si>
  <si>
    <t xml:space="preserve">放假時的小插曲</t>
  </si>
  <si>
    <t xml:space="preserve">茱蒂．布倫</t>
  </si>
  <si>
    <t xml:space="preserve">狗狗旅館</t>
  </si>
  <si>
    <t xml:space="preserve">露意絲．鄧肯</t>
  </si>
  <si>
    <t xml:space="preserve">玩具大作戰</t>
  </si>
  <si>
    <t xml:space="preserve">大衛．夏儂　</t>
  </si>
  <si>
    <t xml:space="preserve">青蛙不簡單</t>
  </si>
  <si>
    <t xml:space="preserve">李世榮</t>
  </si>
  <si>
    <t xml:space="preserve">勇氣故事禮物書</t>
  </si>
  <si>
    <r>
      <rPr>
        <sz val="12"/>
        <rFont val="Noto Sans"/>
        <family val="2"/>
      </rPr>
      <t xml:space="preserve">拯救數學大作戰套書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鄭勳</t>
  </si>
  <si>
    <t xml:space="preserve">故事奇想樹：八卦森林</t>
  </si>
  <si>
    <t xml:space="preserve">岑澎維</t>
  </si>
  <si>
    <t xml:space="preserve">故事奇想樹：用點心學校</t>
  </si>
  <si>
    <t xml:space="preserve">林哲璋</t>
  </si>
  <si>
    <t xml:space="preserve">故事奇想樹：妖精老屋</t>
  </si>
  <si>
    <t xml:space="preserve">周姚萍</t>
  </si>
  <si>
    <t xml:space="preserve">故事奇想樹：狐狸的錢袋</t>
  </si>
  <si>
    <t xml:space="preserve">賴曉珍</t>
  </si>
  <si>
    <t xml:space="preserve">星期六的小冒險</t>
  </si>
  <si>
    <t xml:space="preserve">耶誕快樂！貓咪雷弟</t>
  </si>
  <si>
    <t xml:space="preserve">班上養了一頭牛</t>
  </si>
  <si>
    <t xml:space="preserve">木村節子</t>
  </si>
  <si>
    <r>
      <rPr>
        <sz val="12"/>
        <rFont val="Noto Sans"/>
        <family val="2"/>
      </rPr>
      <t xml:space="preserve">真正的公主和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顆黃金豆</t>
    </r>
  </si>
  <si>
    <t xml:space="preserve">布蘭達．威廉斯</t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37</t>
    </r>
    <r>
      <rPr>
        <sz val="12"/>
        <rFont val="Noto Sans"/>
        <family val="2"/>
      </rPr>
      <t xml:space="preserve">：江戶城雲龍傳說</t>
    </r>
  </si>
  <si>
    <t xml:space="preserve">瑪麗．波．奧斯本</t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37-40</t>
    </r>
    <r>
      <rPr>
        <sz val="12"/>
        <rFont val="Noto Sans"/>
        <family val="2"/>
      </rPr>
      <t xml:space="preserve">集套書</t>
    </r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：瘋狂天才達文西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39</t>
    </r>
    <r>
      <rPr>
        <sz val="12"/>
        <rFont val="Noto Sans"/>
        <family val="2"/>
      </rPr>
      <t xml:space="preserve">：深海大章魚</t>
    </r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：擁抱南極企鵝</t>
    </r>
  </si>
  <si>
    <r>
      <rPr>
        <sz val="12"/>
        <rFont val="Noto Sans"/>
        <family val="2"/>
      </rPr>
      <t xml:space="preserve">神奇樹屋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：月光下的魔笛</t>
    </r>
  </si>
  <si>
    <r>
      <rPr>
        <sz val="12"/>
        <rFont val="Noto Sans"/>
        <family val="2"/>
      </rPr>
      <t xml:space="preserve">神奇樹屋小百科 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海盜</t>
    </r>
  </si>
  <si>
    <t xml:space="preserve">瑪麗．波．奧斯本、威爾．奧斯本</t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恐龍</t>
    </r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騎士與城堡</t>
    </r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木乃伊與金字塔</t>
    </r>
  </si>
  <si>
    <r>
      <rPr>
        <sz val="12"/>
        <rFont val="Noto Sans"/>
        <family val="2"/>
      </rPr>
      <t xml:space="preserve">神奇樹屋小百科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雨林</t>
    </r>
  </si>
  <si>
    <t xml:space="preserve">威爾．奧斯本、瑪麗．波．奧斯本</t>
  </si>
  <si>
    <t xml:space="preserve">森林大奇案</t>
  </si>
  <si>
    <t xml:space="preserve">奧利佛．傑法</t>
  </si>
  <si>
    <t xml:space="preserve">愛地球百科：讓地球綠起來</t>
  </si>
  <si>
    <t xml:space="preserve">讓米歇爾．比利烏</t>
  </si>
  <si>
    <r>
      <rPr>
        <sz val="12"/>
        <rFont val="Noto Sans"/>
        <family val="2"/>
      </rPr>
      <t xml:space="preserve">圖解百科套書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誰是偷畫賊？</t>
  </si>
  <si>
    <t xml:space="preserve">艾莉絲．布洛奇</t>
  </si>
  <si>
    <r>
      <rPr>
        <sz val="12"/>
        <rFont val="Noto Sans"/>
        <family val="2"/>
      </rPr>
      <t xml:space="preserve">學校裡的小驚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超級姊弟</t>
    </r>
    <r>
      <rPr>
        <sz val="12"/>
        <rFont val="新細明體"/>
        <family val="1"/>
        <charset val="136"/>
      </rPr>
      <t xml:space="preserve">2)</t>
    </r>
  </si>
  <si>
    <t xml:space="preserve">親愛的</t>
  </si>
  <si>
    <t xml:space="preserve">幸佳慧</t>
  </si>
  <si>
    <t xml:space="preserve">醜小龍</t>
  </si>
  <si>
    <t xml:space="preserve">茱莉亞．唐納森</t>
  </si>
  <si>
    <t xml:space="preserve">翹翹板</t>
  </si>
  <si>
    <t xml:space="preserve">提摩．帕維拉</t>
  </si>
  <si>
    <t xml:space="preserve">蟬兒吹牛的季節</t>
  </si>
  <si>
    <t xml:space="preserve">蔡季男</t>
  </si>
  <si>
    <r>
      <rPr>
        <sz val="12"/>
        <rFont val="Noto Sans"/>
        <family val="2"/>
      </rPr>
      <t xml:space="preserve">認識成功偉人圖畫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文版</t>
    </r>
    <r>
      <rPr>
        <sz val="12"/>
        <rFont val="新細明體"/>
        <family val="1"/>
        <charset val="136"/>
      </rPr>
      <t xml:space="preserve">)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5CD)</t>
    </r>
  </si>
  <si>
    <t xml:space="preserve">小牛津</t>
  </si>
  <si>
    <t xml:space="preserve">978	986	7107	54	1</t>
  </si>
  <si>
    <t xml:space="preserve">W.C.美眉大作家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沛慈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葉芸</t>
    </r>
  </si>
  <si>
    <t xml:space="preserve">小兵</t>
  </si>
  <si>
    <t xml:space="preserve">978	957	8624	34	4</t>
  </si>
  <si>
    <t xml:space="preserve">二哥情事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可白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王福鈞</t>
    </r>
  </si>
  <si>
    <r>
      <rPr>
        <sz val="12"/>
        <rFont val="Noto Sans"/>
        <family val="2"/>
      </rPr>
      <t xml:space="preserve">小兵快樂讀本第一輯（</t>
    </r>
    <r>
      <rPr>
        <sz val="12"/>
        <rFont val="新細明體"/>
        <family val="1"/>
        <charset val="136"/>
      </rPr>
      <t xml:space="preserve">1-30</t>
    </r>
    <r>
      <rPr>
        <sz val="12"/>
        <rFont val="Noto Sans"/>
        <family val="2"/>
      </rPr>
      <t xml:space="preserve">）</t>
    </r>
  </si>
  <si>
    <t xml:space="preserve">978	986	6544	02	6</t>
  </si>
  <si>
    <t xml:space="preserve">小魔鬼上學趣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黃文輝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李長駿</t>
    </r>
  </si>
  <si>
    <t xml:space="preserve">978	957	8624	19	1</t>
  </si>
  <si>
    <t xml:space="preserve">不怕鬼的書生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鄒敦怜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蔡兆倫</t>
    </r>
  </si>
  <si>
    <t xml:space="preserve">978	957	8624	71	9</t>
  </si>
  <si>
    <t xml:space="preserve">太陽餅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可白主編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北極熊王子流浪記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姜子安</t>
    </r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蔡兆倫</t>
    </r>
  </si>
  <si>
    <t xml:space="preserve">978	986	6544	156</t>
  </si>
  <si>
    <t xml:space="preserve">古靈精怪—變身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碏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葉懿瑩</t>
    </r>
  </si>
  <si>
    <t xml:space="preserve">978	986	7107	98	5</t>
  </si>
  <si>
    <t xml:space="preserve">生氣蛙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小星星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達姆</t>
    </r>
  </si>
  <si>
    <t xml:space="preserve">978	986	7107	15	2</t>
  </si>
  <si>
    <t xml:space="preserve">老鼠阿灰的煩惱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可卉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978	986	7107	77	0</t>
  </si>
  <si>
    <t xml:space="preserve">肉腳少棒機車兄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肇宜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大尉</t>
    </r>
  </si>
  <si>
    <t xml:space="preserve">978	986	7107	46	6</t>
  </si>
  <si>
    <t xml:space="preserve">我不是弱者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李光福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李長駿</t>
    </r>
  </si>
  <si>
    <t xml:space="preserve">我有一隻鳥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亞平</t>
    </r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又凌</t>
    </r>
  </si>
  <si>
    <t xml:space="preserve">978	957	8624	00	9</t>
  </si>
  <si>
    <t xml:space="preserve">我有絕招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可白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河馬</t>
    </r>
  </si>
  <si>
    <t xml:space="preserve">978	957	8624	55	9</t>
  </si>
  <si>
    <t xml:space="preserve">我的老師虎姑婆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978	957	8624	30	6</t>
  </si>
  <si>
    <t xml:space="preserve">我的家人我的家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陳博英</t>
    </r>
  </si>
  <si>
    <t xml:space="preserve">978	986	7107	84	8</t>
  </si>
  <si>
    <t xml:space="preserve">我是胡阿珠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王素涼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施佩吟</t>
    </r>
  </si>
  <si>
    <t xml:space="preserve">我們這一家</t>
  </si>
  <si>
    <t xml:space="preserve">林惠珍徐建國</t>
  </si>
  <si>
    <t xml:space="preserve">978	957	8624	93	1</t>
  </si>
  <si>
    <t xml:space="preserve">那一夏，我們在蘭嶼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王洛夫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978	957	8624	67	2</t>
  </si>
  <si>
    <t xml:space="preserve">乖乖向前衝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廖大魚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任華斌</t>
    </r>
  </si>
  <si>
    <t xml:space="preserve">978	986	7107	40	4</t>
  </si>
  <si>
    <t xml:space="preserve">叔叔的祕密情人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張雅涵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李宜馨</t>
    </r>
  </si>
  <si>
    <t xml:space="preserve">978	986	7107	29	9</t>
  </si>
  <si>
    <t xml:space="preserve">泡芙與貓共舞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賴曉珍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達姆</t>
    </r>
  </si>
  <si>
    <t xml:space="preserve">978	986	7107	03	9</t>
  </si>
  <si>
    <t xml:space="preserve">泡芙酷女生</t>
  </si>
  <si>
    <t xml:space="preserve">978	957	8624	97	9</t>
  </si>
  <si>
    <t xml:space="preserve">爸爸失業了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馬筱鳳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王福鈞</t>
    </r>
  </si>
  <si>
    <t xml:space="preserve">978	957	8624	44	3</t>
  </si>
  <si>
    <t xml:space="preserve">爸爸放暑假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李光福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吳開乾</t>
    </r>
  </si>
  <si>
    <t xml:space="preserve">978	957	8624	95	5</t>
  </si>
  <si>
    <t xml:space="preserve">阿嬤的滷味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肇宜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蔡兆倫</t>
    </r>
  </si>
  <si>
    <t xml:space="preserve">978	986	7107	16	9</t>
  </si>
  <si>
    <t xml:space="preserve">美夢銀行</t>
  </si>
  <si>
    <t xml:space="preserve">978	957	8624	03	0</t>
  </si>
  <si>
    <t xml:space="preserve">孫媽媽獵狼記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可白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李謀卿</t>
    </r>
  </si>
  <si>
    <t xml:space="preserve">978	986	6544	04	0</t>
  </si>
  <si>
    <t xml:space="preserve">烏龍路隊長</t>
  </si>
  <si>
    <t xml:space="preserve">978	986	7107	30	5</t>
  </si>
  <si>
    <t xml:space="preserve">真相拼圖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肇宜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真愛天使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王文華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劉小琦</t>
    </r>
  </si>
  <si>
    <t xml:space="preserve">豹人‧狐狸‧神木國</t>
  </si>
  <si>
    <t xml:space="preserve">褚育麟李長駿</t>
  </si>
  <si>
    <t xml:space="preserve">978	957	8624	66	5</t>
  </si>
  <si>
    <t xml:space="preserve">超魅力壽司男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鄭宗弦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李長駿</t>
    </r>
  </si>
  <si>
    <t xml:space="preserve">978	957	8624	62	7</t>
  </si>
  <si>
    <t xml:space="preserve">跑道</t>
  </si>
  <si>
    <t xml:space="preserve">978	986	7107	73	2</t>
  </si>
  <si>
    <t xml:space="preserve">搗蛋鬼倒大楣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陳可卉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施姿君</t>
    </r>
  </si>
  <si>
    <t xml:space="preserve">978	986	7107	43	5</t>
  </si>
  <si>
    <t xml:space="preserve">夢和誰玩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林煥彰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豬小莉的情書</t>
  </si>
  <si>
    <t xml:space="preserve">李慧娟達姆</t>
  </si>
  <si>
    <t xml:space="preserve">978	957	8624	36	8</t>
  </si>
  <si>
    <t xml:space="preserve">導ㄟ，有男生愛女生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毛治平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978	986	7107	76	3</t>
  </si>
  <si>
    <t xml:space="preserve">橘子咖啡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林惠珍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達姆</t>
    </r>
  </si>
  <si>
    <t xml:space="preserve">蠻皮兒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李潼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t xml:space="preserve">978	986	7107	68	8</t>
  </si>
  <si>
    <t xml:space="preserve">鱷魚先生之是誰偷了錢</t>
  </si>
  <si>
    <r>
      <rPr>
        <sz val="12"/>
        <rFont val="新細明體"/>
        <family val="1"/>
        <charset val="136"/>
      </rPr>
      <t xml:space="preserve">	</t>
    </r>
    <r>
      <rPr>
        <sz val="12"/>
        <rFont val="Noto Sans"/>
        <family val="2"/>
      </rPr>
      <t xml:space="preserve">李維明</t>
    </r>
    <r>
      <rPr>
        <sz val="12"/>
        <rFont val="新細明體"/>
        <family val="1"/>
        <charset val="136"/>
      </rPr>
      <t xml:space="preserve">		</t>
    </r>
    <r>
      <rPr>
        <sz val="12"/>
        <rFont val="Noto Sans"/>
        <family val="2"/>
      </rPr>
      <t xml:space="preserve">徐建國</t>
    </r>
  </si>
  <si>
    <r>
      <rPr>
        <sz val="12"/>
        <rFont val="Noto Sans"/>
        <family val="2"/>
      </rPr>
      <t xml:space="preserve">天地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火</t>
    </r>
    <r>
      <rPr>
        <sz val="12"/>
        <rFont val="新細明體"/>
        <family val="1"/>
        <charset val="136"/>
      </rPr>
      <t xml:space="preserve">&amp;#22338;</t>
    </r>
    <r>
      <rPr>
        <sz val="12"/>
        <rFont val="Noto Sans"/>
        <family val="2"/>
      </rPr>
      <t xml:space="preserve">雅志</t>
    </r>
  </si>
  <si>
    <t xml:space="preserve">小知堂</t>
  </si>
  <si>
    <r>
      <rPr>
        <sz val="12"/>
        <rFont val="Noto Sans"/>
        <family val="2"/>
      </rPr>
      <t xml:space="preserve">天地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壞心眼</t>
  </si>
  <si>
    <t xml:space="preserve">貝瑞．約克魯著</t>
  </si>
  <si>
    <r>
      <rPr>
        <sz val="12"/>
        <rFont val="Noto Sans"/>
        <family val="2"/>
      </rPr>
      <t xml:space="preserve">【張曼娟開講】教出孩子的中文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手冊＋</t>
    </r>
    <r>
      <rPr>
        <sz val="12"/>
        <rFont val="新細明體"/>
        <family val="1"/>
        <charset val="136"/>
      </rPr>
      <t xml:space="preserve">1CD+2DVD)</t>
    </r>
  </si>
  <si>
    <t xml:space="preserve">張曼娟</t>
  </si>
  <si>
    <t xml:space="preserve">天下雜誌</t>
  </si>
  <si>
    <t xml:space="preserve">大江大海一九四九</t>
  </si>
  <si>
    <t xml:space="preserve">龍應台</t>
  </si>
  <si>
    <t xml:space="preserve">大家一起來畫畫</t>
  </si>
  <si>
    <t xml:space="preserve">竹下文子</t>
  </si>
  <si>
    <t xml:space="preserve">大家一起做料理</t>
  </si>
  <si>
    <t xml:space="preserve">大家一起搭積木</t>
  </si>
  <si>
    <t xml:space="preserve">大家一起鋪鐵軌</t>
  </si>
  <si>
    <r>
      <rPr>
        <sz val="12"/>
        <rFont val="Noto Sans"/>
        <family val="2"/>
      </rPr>
      <t xml:space="preserve">大偵探卡萊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荒島上的間諜</t>
    </r>
  </si>
  <si>
    <t xml:space="preserve">阿思緹．林格倫</t>
  </si>
  <si>
    <t xml:space="preserve">小奈奈的表白</t>
  </si>
  <si>
    <t xml:space="preserve">本下泉美</t>
  </si>
  <si>
    <t xml:space="preserve">小青蛙睡午覺</t>
  </si>
  <si>
    <r>
      <rPr>
        <sz val="12"/>
        <rFont val="Noto Sans"/>
        <family val="2"/>
      </rPr>
      <t xml:space="preserve">宮西達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學生叢林：親師教戰手冊</t>
  </si>
  <si>
    <t xml:space="preserve">游雅婷</t>
  </si>
  <si>
    <r>
      <rPr>
        <sz val="12"/>
        <rFont val="Noto Sans"/>
        <family val="2"/>
      </rPr>
      <t xml:space="preserve">小頭目優瑪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失蹤的檜木精靈</t>
    </r>
  </si>
  <si>
    <t xml:space="preserve">張友漁</t>
  </si>
  <si>
    <r>
      <rPr>
        <sz val="12"/>
        <rFont val="Noto Sans"/>
        <family val="2"/>
      </rPr>
      <t xml:space="preserve">小頭目優瑪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野人傳奇</t>
    </r>
  </si>
  <si>
    <r>
      <rPr>
        <sz val="12"/>
        <rFont val="Noto Sans"/>
        <family val="2"/>
      </rPr>
      <t xml:space="preserve">中級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胖嘟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、高培耘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撰寫</t>
    </r>
  </si>
  <si>
    <t xml:space="preserve">太空忍者豬豬丸：料理術大公開是也</t>
  </si>
  <si>
    <t xml:space="preserve">山本省三</t>
  </si>
  <si>
    <t xml:space="preserve">太空忍者豬豬丸：摺紙術大公開是也</t>
  </si>
  <si>
    <t xml:space="preserve">太空忍者豬豬丸：魔法破解術大公開是也</t>
  </si>
  <si>
    <r>
      <rPr>
        <sz val="12"/>
        <rFont val="Noto Sans"/>
        <family val="2"/>
      </rPr>
      <t xml:space="preserve">少年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星星壞掉了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、孫梓評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撰寫</t>
    </r>
  </si>
  <si>
    <t xml:space="preserve">可能小學的愛地球任務：大鼻子外星人之謎</t>
  </si>
  <si>
    <t xml:space="preserve">王文華</t>
  </si>
  <si>
    <t xml:space="preserve">可能小學的愛地球任務：金沙湖探險記</t>
  </si>
  <si>
    <t xml:space="preserve">可能小學的愛地球任務：拯救黑熊大作戰</t>
  </si>
  <si>
    <t xml:space="preserve">可能小學的愛地球任務：海賊島大冒險</t>
  </si>
  <si>
    <r>
      <rPr>
        <sz val="12"/>
        <rFont val="Noto Sans"/>
        <family val="2"/>
      </rPr>
      <t xml:space="preserve">打開藝術眼：親子美術的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堂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教學現場</t>
    </r>
    <r>
      <rPr>
        <sz val="12"/>
        <rFont val="新細明體"/>
        <family val="1"/>
        <charset val="136"/>
      </rPr>
      <t xml:space="preserve">DVD)</t>
    </r>
  </si>
  <si>
    <t xml:space="preserve">林千鈴</t>
  </si>
  <si>
    <r>
      <rPr>
        <sz val="12"/>
        <rFont val="Noto Sans"/>
        <family val="2"/>
      </rPr>
      <t xml:space="preserve">米芽米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彩故事書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賈克黑米．吉黑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創故事</t>
    </r>
  </si>
  <si>
    <t xml:space="preserve">米歐王子</t>
  </si>
  <si>
    <t xml:space="preserve">西貢小子</t>
  </si>
  <si>
    <t xml:space="preserve">我的老師不一樣</t>
  </si>
  <si>
    <t xml:space="preserve">安莉絲．厄提耶</t>
  </si>
  <si>
    <r>
      <rPr>
        <sz val="12"/>
        <rFont val="Noto Sans"/>
        <family val="2"/>
      </rPr>
      <t xml:space="preserve">我從哪裡來？要往哪裡去？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羅馬尼亞：面對無法掌握的未來，你最重要的東西是什麼？</t>
    </r>
  </si>
  <si>
    <r>
      <rPr>
        <sz val="12"/>
        <rFont val="Noto Sans"/>
        <family val="2"/>
      </rPr>
      <t xml:space="preserve">山本敏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作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攝影</t>
    </r>
  </si>
  <si>
    <t xml:space="preserve">每個孩子都能好好吃飯</t>
  </si>
  <si>
    <t xml:space="preserve">安妮特．卡斯特尚、哈特穆．摩根洛特</t>
  </si>
  <si>
    <t xml:space="preserve">每個孩子都能好好睡覺</t>
  </si>
  <si>
    <t xml:space="preserve">每個孩子都能學好規矩</t>
  </si>
  <si>
    <t xml:space="preserve">安妮特．卡斯特尚</t>
  </si>
  <si>
    <t xml:space="preserve">來跳舞吧</t>
  </si>
  <si>
    <r>
      <rPr>
        <sz val="12"/>
        <rFont val="Noto Sans"/>
        <family val="2"/>
      </rPr>
      <t xml:space="preserve">高□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狐狸電話亭</t>
  </si>
  <si>
    <t xml:space="preserve">戶田和代</t>
  </si>
  <si>
    <t xml:space="preserve">便便學問大</t>
  </si>
  <si>
    <t xml:space="preserve">蘇珊．古德曼</t>
  </si>
  <si>
    <t xml:space="preserve">哈毛的耶誕節</t>
  </si>
  <si>
    <r>
      <rPr>
        <sz val="12"/>
        <rFont val="Noto Sans"/>
        <family val="2"/>
      </rPr>
      <t xml:space="preserve">高尾裕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洪蘭開講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如何提升學習效果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 DVD</t>
    </r>
    <r>
      <rPr>
        <sz val="12"/>
        <rFont val="Noto Sans"/>
        <family val="2"/>
      </rPr>
      <t xml:space="preserve">、導讀小手冊</t>
    </r>
    <r>
      <rPr>
        <sz val="12"/>
        <rFont val="新細明體"/>
        <family val="1"/>
        <charset val="136"/>
      </rPr>
      <t xml:space="preserve">)</t>
    </r>
  </si>
  <si>
    <t xml:space="preserve">洪蘭</t>
  </si>
  <si>
    <r>
      <rPr>
        <sz val="12"/>
        <rFont val="Noto Sans"/>
        <family val="2"/>
      </rPr>
      <t xml:space="preserve">珍妮小霸王（附故事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t xml:space="preserve">艾莉克斯歐尼爾</t>
  </si>
  <si>
    <r>
      <rPr>
        <sz val="12"/>
        <rFont val="Noto Sans"/>
        <family val="2"/>
      </rPr>
      <t xml:space="preserve">徐薇英文</t>
    </r>
    <r>
      <rPr>
        <sz val="12"/>
        <rFont val="新細明體"/>
        <family val="1"/>
        <charset val="136"/>
      </rPr>
      <t xml:space="preserve">UP</t>
    </r>
    <r>
      <rPr>
        <sz val="12"/>
        <rFont val="Noto Sans"/>
        <family val="2"/>
      </rPr>
      <t xml:space="preserve">學：每個小孩都能學好英文</t>
    </r>
  </si>
  <si>
    <t xml:space="preserve">徐薇</t>
  </si>
  <si>
    <r>
      <rPr>
        <sz val="12"/>
        <rFont val="Noto Sans"/>
        <family val="2"/>
      </rPr>
      <t xml:space="preserve">海裡我最大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雙語附一中英故事</t>
    </r>
    <r>
      <rPr>
        <sz val="12"/>
        <rFont val="新細明體"/>
        <family val="1"/>
        <charset val="136"/>
      </rPr>
      <t xml:space="preserve">CD)</t>
    </r>
  </si>
  <si>
    <r>
      <rPr>
        <sz val="12"/>
        <rFont val="Noto Sans"/>
        <family val="2"/>
      </rPr>
      <t xml:space="preserve">凱文．薛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高級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山米和浪花的夏天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張曼娟成語學堂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、黃羿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撰寫</t>
    </r>
  </si>
  <si>
    <r>
      <rPr>
        <sz val="12"/>
        <rFont val="Noto Sans"/>
        <family val="2"/>
      </rPr>
      <t xml:space="preserve">張曼娟成語學堂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、高培耘、孫梓評、黃羿瓅、張維中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撰寫</t>
    </r>
  </si>
  <si>
    <r>
      <rPr>
        <sz val="12"/>
        <rFont val="Noto Sans"/>
        <family val="2"/>
      </rPr>
      <t xml:space="preserve">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到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歲腦的奇蹟：大腦使用手冊</t>
    </r>
  </si>
  <si>
    <t xml:space="preserve">亞蒙．丹尼爾</t>
  </si>
  <si>
    <r>
      <rPr>
        <sz val="12"/>
        <rFont val="Noto Sans"/>
        <family val="2"/>
      </rPr>
      <t xml:space="preserve">情緒教養，從家庭開始：高</t>
    </r>
    <r>
      <rPr>
        <sz val="12"/>
        <rFont val="新細明體"/>
        <family val="1"/>
        <charset val="136"/>
      </rPr>
      <t xml:space="preserve">EQ</t>
    </r>
    <r>
      <rPr>
        <sz val="12"/>
        <rFont val="Noto Sans"/>
        <family val="2"/>
      </rPr>
      <t xml:space="preserve">，是父母教出來的</t>
    </r>
  </si>
  <si>
    <t xml:space="preserve">楊俐容</t>
  </si>
  <si>
    <t xml:space="preserve">梵谷，這麼好玩！：動心動腦動動手，跨時空與梵谷玩創作</t>
  </si>
  <si>
    <r>
      <rPr>
        <sz val="12"/>
        <rFont val="Noto Sans"/>
        <family val="2"/>
      </rPr>
      <t xml:space="preserve">蘇荷兒童美術館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，林千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製</t>
    </r>
  </si>
  <si>
    <t xml:space="preserve">蛋糕學校</t>
  </si>
  <si>
    <t xml:space="preserve">荷雪．侯司法特</t>
  </si>
  <si>
    <t xml:space="preserve">惡作劇婆婆</t>
  </si>
  <si>
    <t xml:space="preserve">高樓方子</t>
  </si>
  <si>
    <r>
      <rPr>
        <sz val="12"/>
        <rFont val="Noto Sans"/>
        <family val="2"/>
      </rPr>
      <t xml:space="preserve">實驗好好玩系列</t>
    </r>
    <r>
      <rPr>
        <sz val="12"/>
        <rFont val="新細明體"/>
        <family val="1"/>
        <charset val="136"/>
      </rPr>
      <t xml:space="preserve">2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戴爾芬．葛林堡</t>
  </si>
  <si>
    <r>
      <rPr>
        <sz val="12"/>
        <rFont val="Noto Sans"/>
        <family val="2"/>
      </rPr>
      <t xml:space="preserve">閱讀，動起來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閱讀力實戰關鍵（附</t>
    </r>
    <r>
      <rPr>
        <sz val="12"/>
        <rFont val="新細明體"/>
        <family val="1"/>
        <charset val="136"/>
      </rPr>
      <t xml:space="preserve">2DV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親子天下》編輯部、李佩芬策劃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-17 </t>
    </r>
    <r>
      <rPr>
        <sz val="12"/>
        <rFont val="Noto Sans"/>
        <family val="2"/>
      </rPr>
      <t xml:space="preserve">屁屁超人與飛天馬桶</t>
    </r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-18 </t>
    </r>
    <r>
      <rPr>
        <sz val="12"/>
        <rFont val="Noto Sans"/>
        <family val="2"/>
      </rPr>
      <t xml:space="preserve">小火龍棒球隊</t>
    </r>
  </si>
  <si>
    <t xml:space="preserve">哲也</t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-19 </t>
    </r>
    <r>
      <rPr>
        <sz val="12"/>
        <rFont val="Noto Sans"/>
        <family val="2"/>
      </rPr>
      <t xml:space="preserve">我家有個花果菜園</t>
    </r>
  </si>
  <si>
    <r>
      <rPr>
        <sz val="12"/>
        <rFont val="Noto Sans"/>
        <family val="2"/>
      </rPr>
      <t xml:space="preserve">童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閱讀</t>
    </r>
    <r>
      <rPr>
        <sz val="12"/>
        <rFont val="新細明體"/>
        <family val="1"/>
        <charset val="136"/>
      </rPr>
      <t xml:space="preserve">123-20 </t>
    </r>
    <r>
      <rPr>
        <sz val="12"/>
        <rFont val="Noto Sans"/>
        <family val="2"/>
      </rPr>
      <t xml:space="preserve">歡迎光臨海愛牛</t>
    </r>
  </si>
  <si>
    <r>
      <rPr>
        <sz val="12"/>
        <rFont val="Noto Sans"/>
        <family val="2"/>
      </rPr>
      <t xml:space="preserve">盧蘇偉開講：陪孩子走對的路（隨書附</t>
    </r>
    <r>
      <rPr>
        <sz val="12"/>
        <rFont val="新細明體"/>
        <family val="1"/>
        <charset val="136"/>
      </rPr>
      <t xml:space="preserve">2 DVD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1 MP3</t>
    </r>
    <r>
      <rPr>
        <sz val="12"/>
        <rFont val="Noto Sans"/>
        <family val="2"/>
      </rPr>
      <t xml:space="preserve">）</t>
    </r>
  </si>
  <si>
    <t xml:space="preserve">盧蘇偉</t>
  </si>
  <si>
    <r>
      <rPr>
        <sz val="12"/>
        <rFont val="Noto Sans"/>
        <family val="2"/>
      </rPr>
      <t xml:space="preserve">親愛的安德烈</t>
    </r>
    <r>
      <rPr>
        <sz val="12"/>
        <rFont val="新細明體"/>
        <family val="1"/>
        <charset val="136"/>
      </rPr>
      <t xml:space="preserve">(15</t>
    </r>
    <r>
      <rPr>
        <sz val="12"/>
        <rFont val="Noto Sans"/>
        <family val="2"/>
      </rPr>
      <t xml:space="preserve">萬冊紀念版</t>
    </r>
    <r>
      <rPr>
        <sz val="12"/>
        <rFont val="新細明體"/>
        <family val="1"/>
        <charset val="136"/>
      </rPr>
      <t xml:space="preserve">)</t>
    </r>
  </si>
  <si>
    <t xml:space="preserve">龍應台、安德烈</t>
  </si>
  <si>
    <r>
      <rPr>
        <sz val="12"/>
        <rFont val="Noto Sans"/>
        <family val="2"/>
      </rPr>
      <t xml:space="preserve">北極圈的挑戰：阿特米斯奇幻歷險</t>
    </r>
    <r>
      <rPr>
        <sz val="12"/>
        <rFont val="新細明體"/>
        <family val="1"/>
        <charset val="136"/>
      </rPr>
      <t xml:space="preserve">2</t>
    </r>
  </si>
  <si>
    <t xml:space="preserve">艾歐因．寇弗</t>
  </si>
  <si>
    <t xml:space="preserve">天培</t>
  </si>
  <si>
    <r>
      <rPr>
        <sz val="12"/>
        <rFont val="Noto Sans"/>
        <family val="2"/>
      </rPr>
      <t xml:space="preserve">永恆的密碼：阿特米斯奇幻歷險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惡魔來襲：阿特米斯奇幻歷險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精靈的贖金：阿特米斯奇幻歷險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歐珀的詭計：阿特米斯奇幻歷險</t>
    </r>
    <r>
      <rPr>
        <sz val="12"/>
        <rFont val="新細明體"/>
        <family val="1"/>
        <charset val="136"/>
      </rPr>
      <t xml:space="preserve">4</t>
    </r>
  </si>
  <si>
    <t xml:space="preserve">9789578211407</t>
  </si>
  <si>
    <r>
      <rPr>
        <sz val="12"/>
        <rFont val="新細明體"/>
        <family val="1"/>
        <charset val="136"/>
      </rPr>
      <t xml:space="preserve">123inABC</t>
    </r>
    <r>
      <rPr>
        <sz val="12"/>
        <rFont val="Noto Sans"/>
        <family val="2"/>
      </rPr>
      <t xml:space="preserve">：英文數字學習小百科</t>
    </r>
  </si>
  <si>
    <t xml:space="preserve">趙永芬</t>
  </si>
  <si>
    <t xml:space="preserve">天衛</t>
  </si>
  <si>
    <t xml:space="preserve">9789574901852</t>
  </si>
  <si>
    <r>
      <rPr>
        <sz val="12"/>
        <rFont val="新細明體"/>
        <family val="1"/>
        <charset val="136"/>
      </rPr>
      <t xml:space="preserve">2000</t>
    </r>
    <r>
      <rPr>
        <sz val="12"/>
        <rFont val="Noto Sans"/>
        <family val="2"/>
      </rPr>
      <t xml:space="preserve">年臺灣兒童文學精華集</t>
    </r>
  </si>
  <si>
    <r>
      <rPr>
        <sz val="12"/>
        <rFont val="Noto Sans"/>
        <family val="2"/>
      </rPr>
      <t xml:space="preserve">林文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洪志明、陳景聰、陳沛慈選編</t>
    </r>
  </si>
  <si>
    <t xml:space="preserve">9789574901883</t>
  </si>
  <si>
    <r>
      <rPr>
        <sz val="12"/>
        <rFont val="新細明體"/>
        <family val="1"/>
        <charset val="136"/>
      </rPr>
      <t xml:space="preserve">2001</t>
    </r>
    <r>
      <rPr>
        <sz val="12"/>
        <rFont val="Noto Sans"/>
        <family val="2"/>
      </rPr>
      <t xml:space="preserve">年臺灣兒童文學精華集</t>
    </r>
  </si>
  <si>
    <t xml:space="preserve">9789574901890</t>
  </si>
  <si>
    <r>
      <rPr>
        <sz val="12"/>
        <rFont val="新細明體"/>
        <family val="1"/>
        <charset val="136"/>
      </rPr>
      <t xml:space="preserve">2002</t>
    </r>
    <r>
      <rPr>
        <sz val="12"/>
        <rFont val="Noto Sans"/>
        <family val="2"/>
      </rPr>
      <t xml:space="preserve">年臺灣兒童文學精華集</t>
    </r>
  </si>
  <si>
    <t xml:space="preserve">9789574901906</t>
  </si>
  <si>
    <r>
      <rPr>
        <sz val="12"/>
        <rFont val="新細明體"/>
        <family val="1"/>
        <charset val="136"/>
      </rPr>
      <t xml:space="preserve">2003</t>
    </r>
    <r>
      <rPr>
        <sz val="12"/>
        <rFont val="Noto Sans"/>
        <family val="2"/>
      </rPr>
      <t xml:space="preserve">年臺灣兒童文學精華集</t>
    </r>
  </si>
  <si>
    <t xml:space="preserve">96789574901203</t>
  </si>
  <si>
    <r>
      <rPr>
        <sz val="12"/>
        <rFont val="新細明體"/>
        <family val="1"/>
        <charset val="136"/>
      </rPr>
      <t xml:space="preserve">BoBo&amp;Jennifer</t>
    </r>
    <r>
      <rPr>
        <sz val="12"/>
        <rFont val="Noto Sans"/>
        <family val="2"/>
      </rPr>
      <t xml:space="preserve">：只要相信，就會成真</t>
    </r>
  </si>
  <si>
    <t xml:space="preserve">葉金川、文婷</t>
  </si>
  <si>
    <t xml:space="preserve">9789867188779</t>
  </si>
  <si>
    <t xml:space="preserve">ㄋㄟㄋㄟ</t>
  </si>
  <si>
    <t xml:space="preserve">一本書</t>
  </si>
  <si>
    <t xml:space="preserve">莫狄凱‧哲史坦</t>
  </si>
  <si>
    <t xml:space="preserve">9789574901180</t>
  </si>
  <si>
    <t xml:space="preserve">一隻驢子的回憶</t>
  </si>
  <si>
    <t xml:space="preserve">9789574900527</t>
  </si>
  <si>
    <r>
      <rPr>
        <sz val="12"/>
        <rFont val="Noto Sans"/>
        <family val="2"/>
      </rPr>
      <t xml:space="preserve">七大學習領域教法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招</t>
    </r>
  </si>
  <si>
    <t xml:space="preserve">黃錫培</t>
  </si>
  <si>
    <t xml:space="preserve">9789867188724</t>
  </si>
  <si>
    <t xml:space="preserve">人魚王子</t>
  </si>
  <si>
    <t xml:space="preserve">別利亞耶夫</t>
  </si>
  <si>
    <t xml:space="preserve">十二生肖同樂會</t>
  </si>
  <si>
    <t xml:space="preserve">9789867742513</t>
  </si>
  <si>
    <t xml:space="preserve">十二歲的行動口令</t>
  </si>
  <si>
    <t xml:space="preserve">薰久美子</t>
  </si>
  <si>
    <t xml:space="preserve">十字軍騎士</t>
  </si>
  <si>
    <t xml:space="preserve">顯克維奇</t>
  </si>
  <si>
    <t xml:space="preserve">9789574901456</t>
  </si>
  <si>
    <t xml:space="preserve">上作文課了！—作文教學妙招大公開</t>
  </si>
  <si>
    <t xml:space="preserve">林美琴</t>
  </si>
  <si>
    <t xml:space="preserve">9789867742179</t>
  </si>
  <si>
    <t xml:space="preserve">大青蛙愛吹牛</t>
  </si>
  <si>
    <t xml:space="preserve">馬景賢</t>
  </si>
  <si>
    <t xml:space="preserve">9789867188137</t>
  </si>
  <si>
    <t xml:space="preserve">大樹之歌</t>
  </si>
  <si>
    <t xml:space="preserve">詹姆士‧安迪卡特</t>
  </si>
  <si>
    <t xml:space="preserve">9789574901593</t>
  </si>
  <si>
    <t xml:space="preserve">女孩子城來了大盜賊</t>
  </si>
  <si>
    <t xml:space="preserve">彭懿</t>
  </si>
  <si>
    <t xml:space="preserve">9789574900190</t>
  </si>
  <si>
    <t xml:space="preserve">小一，你好！──笑傲班級二部曲</t>
  </si>
  <si>
    <t xml:space="preserve">林玫伶</t>
  </si>
  <si>
    <t xml:space="preserve">9789579646154</t>
  </si>
  <si>
    <t xml:space="preserve">小人國和大人國</t>
  </si>
  <si>
    <t xml:space="preserve">約拿旦‧史威夫特</t>
  </si>
  <si>
    <t xml:space="preserve">9789578211964</t>
  </si>
  <si>
    <t xml:space="preserve">小小口才高手</t>
  </si>
  <si>
    <t xml:space="preserve">吳燈山</t>
  </si>
  <si>
    <t xml:space="preserve">9789867188915</t>
  </si>
  <si>
    <t xml:space="preserve">小不點</t>
  </si>
  <si>
    <t xml:space="preserve">漢斯‧費雪</t>
  </si>
  <si>
    <t xml:space="preserve">9789867742995</t>
  </si>
  <si>
    <t xml:space="preserve">小天才與傻大個兒</t>
  </si>
  <si>
    <t xml:space="preserve">羅德曼‧菲布利克</t>
  </si>
  <si>
    <t xml:space="preserve">9789867742674</t>
  </si>
  <si>
    <t xml:space="preserve">小白跑哇跑</t>
  </si>
  <si>
    <t xml:space="preserve">小倉廣一</t>
  </si>
  <si>
    <t xml:space="preserve">9789574902255</t>
  </si>
  <si>
    <t xml:space="preserve">小吉姆的追尋</t>
  </si>
  <si>
    <t xml:space="preserve">吉卜林</t>
  </si>
  <si>
    <t xml:space="preserve">9789862110331</t>
  </si>
  <si>
    <t xml:space="preserve">小保學畫畫</t>
  </si>
  <si>
    <t xml:space="preserve">馮輝岳</t>
  </si>
  <si>
    <t xml:space="preserve">9789579646161</t>
  </si>
  <si>
    <t xml:space="preserve">小哈克奇遇記</t>
  </si>
  <si>
    <t xml:space="preserve">馬克‧吐溫</t>
  </si>
  <si>
    <t xml:space="preserve">9789867188120</t>
  </si>
  <si>
    <t xml:space="preserve">小島</t>
  </si>
  <si>
    <t xml:space="preserve">瑪格麗特‧懷茲</t>
  </si>
  <si>
    <t xml:space="preserve">9789574901371</t>
  </si>
  <si>
    <t xml:space="preserve">小班頭的天空</t>
  </si>
  <si>
    <t xml:space="preserve">柯錦鋒</t>
  </si>
  <si>
    <t xml:space="preserve">9789862110126</t>
  </si>
  <si>
    <t xml:space="preserve">小熊貝魯和小蟲達達──今天是野餐日</t>
  </si>
  <si>
    <t xml:space="preserve">9789862110300</t>
  </si>
  <si>
    <t xml:space="preserve">小熊貝魯和小蟲達達──我們和好吧</t>
  </si>
  <si>
    <t xml:space="preserve">9789867188175</t>
  </si>
  <si>
    <t xml:space="preserve">小熊貝魯和小蟲達達──到海邊去吧！</t>
  </si>
  <si>
    <t xml:space="preserve">小熊貝魯和小蟲達達──美味的小屋</t>
  </si>
  <si>
    <t xml:space="preserve">9789574901173</t>
  </si>
  <si>
    <t xml:space="preserve">小學生英漢圖解字典</t>
  </si>
  <si>
    <t xml:space="preserve">天衛文化編輯</t>
  </si>
  <si>
    <t xml:space="preserve">9789867188885</t>
  </si>
  <si>
    <r>
      <rPr>
        <sz val="12"/>
        <rFont val="Noto Sans"/>
        <family val="2"/>
      </rPr>
      <t xml:space="preserve">小學生童話字典（全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冊）</t>
    </r>
  </si>
  <si>
    <t xml:space="preserve">小魯文化編輯部</t>
  </si>
  <si>
    <t xml:space="preserve">9789574901784</t>
  </si>
  <si>
    <t xml:space="preserve">小響馬</t>
  </si>
  <si>
    <t xml:space="preserve">原著：吳夢起</t>
  </si>
  <si>
    <t xml:space="preserve">9789574900718</t>
  </si>
  <si>
    <t xml:space="preserve">山大王</t>
  </si>
  <si>
    <t xml:space="preserve">椋鳩十</t>
  </si>
  <si>
    <t xml:space="preserve">9789867188151</t>
  </si>
  <si>
    <t xml:space="preserve">不一樣的耶誕節</t>
  </si>
  <si>
    <t xml:space="preserve">不可思議的竹筍</t>
  </si>
  <si>
    <t xml:space="preserve">松野正子</t>
  </si>
  <si>
    <t xml:space="preserve">9789578211636</t>
  </si>
  <si>
    <t xml:space="preserve">中秋月，真漂亮（秋）</t>
  </si>
  <si>
    <t xml:space="preserve">洪志明</t>
  </si>
  <si>
    <t xml:space="preserve">9789578211186</t>
  </si>
  <si>
    <t xml:space="preserve">中英成語對對碰</t>
  </si>
  <si>
    <t xml:space="preserve">9789579646468</t>
  </si>
  <si>
    <t xml:space="preserve">中國式家教</t>
  </si>
  <si>
    <r>
      <rPr>
        <sz val="12"/>
        <rFont val="Noto Sans"/>
        <family val="2"/>
      </rPr>
      <t xml:space="preserve">中國歷史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小百科（全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冊）</t>
    </r>
  </si>
  <si>
    <t xml:space="preserve">陳思婷</t>
  </si>
  <si>
    <t xml:space="preserve">9789574901210</t>
  </si>
  <si>
    <t xml:space="preserve">中學生閱讀策略</t>
  </si>
  <si>
    <t xml:space="preserve">蘿拉‧羅伯</t>
  </si>
  <si>
    <t xml:space="preserve">丹頂鶴是壞蛋嗎？</t>
  </si>
  <si>
    <t xml:space="preserve">竹田津實</t>
  </si>
  <si>
    <t xml:space="preserve">9789578211568</t>
  </si>
  <si>
    <t xml:space="preserve">六十根綠色的蠟燭</t>
  </si>
  <si>
    <t xml:space="preserve">張秋生</t>
  </si>
  <si>
    <t xml:space="preserve">9789574901159</t>
  </si>
  <si>
    <t xml:space="preserve">公主與妖魔</t>
  </si>
  <si>
    <t xml:space="preserve">麥克唐納</t>
  </si>
  <si>
    <t xml:space="preserve">9789574901968</t>
  </si>
  <si>
    <t xml:space="preserve">少年小說大家讀──啟蒙與成長的探索</t>
  </si>
  <si>
    <t xml:space="preserve">張子樟</t>
  </si>
  <si>
    <t xml:space="preserve">9789574900480</t>
  </si>
  <si>
    <t xml:space="preserve">引爆語文能力——統整、全語和多元智能取向的教學</t>
  </si>
  <si>
    <t xml:space="preserve">沈惠芳</t>
  </si>
  <si>
    <t xml:space="preserve">9789867742216</t>
  </si>
  <si>
    <t xml:space="preserve">手塚治虫</t>
  </si>
  <si>
    <t xml:space="preserve">中尾明</t>
  </si>
  <si>
    <t xml:space="preserve">9789574901876</t>
  </si>
  <si>
    <t xml:space="preserve">日光溪畔的雷碧嘉</t>
  </si>
  <si>
    <t xml:space="preserve">魏琴</t>
  </si>
  <si>
    <t xml:space="preserve">9789867742407</t>
  </si>
  <si>
    <t xml:space="preserve">木星石</t>
  </si>
  <si>
    <t xml:space="preserve">保羅‧歐文‧路易</t>
  </si>
  <si>
    <t xml:space="preserve">9789574900732</t>
  </si>
  <si>
    <t xml:space="preserve">木偶奇遇記</t>
  </si>
  <si>
    <t xml:space="preserve">卡洛‧柯洛狄</t>
  </si>
  <si>
    <t xml:space="preserve">9789867188267</t>
  </si>
  <si>
    <t xml:space="preserve">比百萬更大的數：一趟驚奇的數學之旅</t>
  </si>
  <si>
    <t xml:space="preserve">大衛‧舒瓦茲</t>
  </si>
  <si>
    <t xml:space="preserve">9789574900671</t>
  </si>
  <si>
    <t xml:space="preserve">毛毛與阿茜</t>
  </si>
  <si>
    <t xml:space="preserve">9789579646611</t>
  </si>
  <si>
    <t xml:space="preserve">水孩兒</t>
  </si>
  <si>
    <t xml:space="preserve">查爾斯‧金斯萊</t>
  </si>
  <si>
    <t xml:space="preserve">9789574900473</t>
  </si>
  <si>
    <t xml:space="preserve">父母就是好導師——改變孩子一生的全新教養觀點</t>
  </si>
  <si>
    <t xml:space="preserve">珊卓拉‧柏特</t>
  </si>
  <si>
    <t xml:space="preserve">世界上最美麗的村子</t>
  </si>
  <si>
    <t xml:space="preserve">小林 豐</t>
  </si>
  <si>
    <t xml:space="preserve">9789579646925</t>
  </si>
  <si>
    <t xml:space="preserve">世界幻想兒童文學導論</t>
  </si>
  <si>
    <t xml:space="preserve">9789574901685</t>
  </si>
  <si>
    <t xml:space="preserve">世界國旗國徽國歌圖鑑</t>
  </si>
  <si>
    <t xml:space="preserve">張熠</t>
  </si>
  <si>
    <t xml:space="preserve">9789574901821</t>
  </si>
  <si>
    <t xml:space="preserve">他來自俄羅斯小城</t>
  </si>
  <si>
    <t xml:space="preserve">安‧戈盧別娃</t>
  </si>
  <si>
    <t xml:space="preserve">他是我弟兄</t>
  </si>
  <si>
    <t xml:space="preserve">戴安‧吉佛瑞</t>
  </si>
  <si>
    <t xml:space="preserve">加油！雞蛋哥哥</t>
  </si>
  <si>
    <t xml:space="preserve">秋山匡</t>
  </si>
  <si>
    <t xml:space="preserve">9789867742735</t>
  </si>
  <si>
    <t xml:space="preserve">加油，大胖狗！</t>
  </si>
  <si>
    <t xml:space="preserve">福田岩緒</t>
  </si>
  <si>
    <t xml:space="preserve">9789578211759</t>
  </si>
  <si>
    <t xml:space="preserve">史凱力：當天使墜落人間</t>
  </si>
  <si>
    <t xml:space="preserve">大衛‧艾蒙</t>
  </si>
  <si>
    <t xml:space="preserve">失去影子的人</t>
  </si>
  <si>
    <t xml:space="preserve">威廉‧豪夫</t>
  </si>
  <si>
    <t xml:space="preserve">9789574900510</t>
  </si>
  <si>
    <t xml:space="preserve">幼教上路三部曲──精選教案大曝光</t>
  </si>
  <si>
    <t xml:space="preserve">顏怡欣</t>
  </si>
  <si>
    <t xml:space="preserve">9789574900398</t>
  </si>
  <si>
    <t xml:space="preserve">打造兒童閱讀環境</t>
  </si>
  <si>
    <t xml:space="preserve">艾登‧錢伯斯</t>
  </si>
  <si>
    <t xml:space="preserve">9789574901135</t>
  </si>
  <si>
    <t xml:space="preserve">本位課程向前行</t>
  </si>
  <si>
    <t xml:space="preserve">余政賢</t>
  </si>
  <si>
    <t xml:space="preserve">9789574901104</t>
  </si>
  <si>
    <r>
      <rPr>
        <sz val="12"/>
        <rFont val="Noto Sans"/>
        <family val="2"/>
      </rPr>
      <t xml:space="preserve">生命教育</t>
    </r>
    <r>
      <rPr>
        <sz val="12"/>
        <rFont val="新細明體"/>
        <family val="1"/>
        <charset val="136"/>
      </rPr>
      <t xml:space="preserve">GoGoGo</t>
    </r>
    <r>
      <rPr>
        <sz val="12"/>
        <rFont val="Noto Sans"/>
        <family val="2"/>
      </rPr>
      <t xml:space="preserve">（書</t>
    </r>
    <r>
      <rPr>
        <sz val="12"/>
        <rFont val="新細明體"/>
        <family val="1"/>
        <charset val="136"/>
      </rPr>
      <t xml:space="preserve">+CD</t>
    </r>
    <r>
      <rPr>
        <sz val="12"/>
        <rFont val="Noto Sans"/>
        <family val="2"/>
      </rPr>
      <t xml:space="preserve">）</t>
    </r>
  </si>
  <si>
    <t xml:space="preserve">張輝道</t>
  </si>
  <si>
    <t xml:space="preserve">白玉狐狸</t>
  </si>
  <si>
    <t xml:space="preserve">9789867188090</t>
  </si>
  <si>
    <t xml:space="preserve">回到世界上最美麗的村子</t>
  </si>
  <si>
    <t xml:space="preserve">小林豐</t>
  </si>
  <si>
    <t xml:space="preserve">9789574900664</t>
  </si>
  <si>
    <t xml:space="preserve">在家自學有妙方</t>
  </si>
  <si>
    <t xml:space="preserve">韓綺芸</t>
  </si>
  <si>
    <t xml:space="preserve">9789574900466</t>
  </si>
  <si>
    <t xml:space="preserve">多元智能輕鬆教——九年一貫課程統整大放送</t>
  </si>
  <si>
    <t xml:space="preserve">張湘君、葛琦霞</t>
  </si>
  <si>
    <t xml:space="preserve">9789867188625</t>
  </si>
  <si>
    <t xml:space="preserve">多多社長</t>
  </si>
  <si>
    <t xml:space="preserve">藤真知子</t>
  </si>
  <si>
    <t xml:space="preserve">好一個瓜啊！</t>
  </si>
  <si>
    <t xml:space="preserve">林滿秋</t>
  </si>
  <si>
    <t xml:space="preserve">9789574901814</t>
  </si>
  <si>
    <t xml:space="preserve">好老師在這裡！一份教育現場的觀察記錄</t>
  </si>
  <si>
    <t xml:space="preserve">林文虎</t>
  </si>
  <si>
    <t xml:space="preserve">9789574901838</t>
  </si>
  <si>
    <t xml:space="preserve">好兵帥克奇遇記</t>
  </si>
  <si>
    <t xml:space="preserve">哈謝克</t>
  </si>
  <si>
    <t xml:space="preserve">好客啊！</t>
  </si>
  <si>
    <t xml:space="preserve">9789867188038</t>
  </si>
  <si>
    <t xml:space="preserve">宇宙最後一本書</t>
  </si>
  <si>
    <t xml:space="preserve">年獸霹靂啪啦：現代版中國節日童話</t>
  </si>
  <si>
    <t xml:space="preserve">9789574901555</t>
  </si>
  <si>
    <t xml:space="preserve">老巫茶館</t>
  </si>
  <si>
    <t xml:space="preserve">李叔真</t>
  </si>
  <si>
    <t xml:space="preserve">9789867742612</t>
  </si>
  <si>
    <t xml:space="preserve">自然大追蹤：看故事，學自然</t>
  </si>
  <si>
    <t xml:space="preserve">吳燈山、吳冠婷</t>
  </si>
  <si>
    <t xml:space="preserve">9789867742605</t>
  </si>
  <si>
    <t xml:space="preserve">自然大驚奇：看故事，學自然</t>
  </si>
  <si>
    <t xml:space="preserve">9789574901005</t>
  </si>
  <si>
    <t xml:space="preserve">自然教室</t>
  </si>
  <si>
    <t xml:space="preserve">陳清枝</t>
  </si>
  <si>
    <t xml:space="preserve">9789578211711</t>
  </si>
  <si>
    <r>
      <rPr>
        <sz val="12"/>
        <rFont val="Noto Sans"/>
        <family val="2"/>
      </rPr>
      <t xml:space="preserve">艾蜜莉上學記：小一生活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天</t>
    </r>
  </si>
  <si>
    <t xml:space="preserve">露絲瑪莉‧威爾斯</t>
  </si>
  <si>
    <t xml:space="preserve">9789867188496</t>
  </si>
  <si>
    <t xml:space="preserve">你好！小熊沃夫</t>
  </si>
  <si>
    <t xml:space="preserve">神澤利子</t>
  </si>
  <si>
    <t xml:space="preserve">9789578211797</t>
  </si>
  <si>
    <t xml:space="preserve">低年級大個子‧低年級小個子</t>
  </si>
  <si>
    <t xml:space="preserve">古田足日</t>
  </si>
  <si>
    <t xml:space="preserve">9789574901388</t>
  </si>
  <si>
    <t xml:space="preserve">快樂教學魔法書</t>
  </si>
  <si>
    <t xml:space="preserve">賴秋江、陳玟如、蔡芳蓉</t>
  </si>
  <si>
    <t xml:space="preserve">9789574901791</t>
  </si>
  <si>
    <t xml:space="preserve">我一定要當老師！</t>
  </si>
  <si>
    <t xml:space="preserve">陳宗逸</t>
  </si>
  <si>
    <t xml:space="preserve">9789862110478</t>
  </si>
  <si>
    <t xml:space="preserve">我在臺北長大</t>
  </si>
  <si>
    <t xml:space="preserve">施寄青</t>
  </si>
  <si>
    <t xml:space="preserve">9789574900503</t>
  </si>
  <si>
    <t xml:space="preserve">我的七個美國老師</t>
  </si>
  <si>
    <t xml:space="preserve">礦礦</t>
  </si>
  <si>
    <t xml:space="preserve">9789867188571</t>
  </si>
  <si>
    <t xml:space="preserve">我的名字叫希望</t>
  </si>
  <si>
    <t xml:space="preserve">我的放牛班</t>
  </si>
  <si>
    <t xml:space="preserve">陳巧宜</t>
  </si>
  <si>
    <t xml:space="preserve">9789867188076</t>
  </si>
  <si>
    <t xml:space="preserve">我知道鑰匙掛在哪裡</t>
  </si>
  <si>
    <t xml:space="preserve">古敦‧梅伯斯</t>
  </si>
  <si>
    <t xml:space="preserve">9789578211957</t>
  </si>
  <si>
    <t xml:space="preserve">我是乳酪</t>
  </si>
  <si>
    <t xml:space="preserve">ROBERT CORMIER</t>
  </si>
  <si>
    <t xml:space="preserve">9789867188403</t>
  </si>
  <si>
    <t xml:space="preserve">我為什麼討厭ㄋㄟㄋㄟ</t>
  </si>
  <si>
    <t xml:space="preserve">礒深雪</t>
  </si>
  <si>
    <t xml:space="preserve">9789867188397</t>
  </si>
  <si>
    <t xml:space="preserve">我為什麼討厭那個女生</t>
  </si>
  <si>
    <t xml:space="preserve">9789867188113</t>
  </si>
  <si>
    <t xml:space="preserve">我要大蜥蜴</t>
  </si>
  <si>
    <t xml:space="preserve">凱倫‧考芙曼</t>
  </si>
  <si>
    <t xml:space="preserve">9789578211995</t>
  </si>
  <si>
    <t xml:space="preserve">我就是這樣！</t>
  </si>
  <si>
    <t xml:space="preserve">9789574901715</t>
  </si>
  <si>
    <t xml:space="preserve">我就是這樣教作文</t>
  </si>
  <si>
    <t xml:space="preserve">9789867742209</t>
  </si>
  <si>
    <t xml:space="preserve">我想要愛</t>
  </si>
  <si>
    <t xml:space="preserve">克萊兒‧克蕾芒</t>
  </si>
  <si>
    <t xml:space="preserve">我親愛的至聖先師</t>
  </si>
  <si>
    <t xml:space="preserve">9789867742193</t>
  </si>
  <si>
    <t xml:space="preserve">我還得哭</t>
  </si>
  <si>
    <t xml:space="preserve">任溶溶</t>
  </si>
  <si>
    <t xml:space="preserve">9789867742391</t>
  </si>
  <si>
    <t xml:space="preserve">沙的城堡</t>
  </si>
  <si>
    <t xml:space="preserve">田村茂</t>
  </si>
  <si>
    <t xml:space="preserve">沙皇密諜</t>
  </si>
  <si>
    <t xml:space="preserve">尤里‧范納</t>
  </si>
  <si>
    <t xml:space="preserve">9789867742056</t>
  </si>
  <si>
    <t xml:space="preserve">沒有不好玩的時候</t>
  </si>
  <si>
    <t xml:space="preserve">9789578211537</t>
  </si>
  <si>
    <t xml:space="preserve">男孩酷呆</t>
  </si>
  <si>
    <t xml:space="preserve">梅思繁</t>
  </si>
  <si>
    <t xml:space="preserve">9789574900633</t>
  </si>
  <si>
    <t xml:space="preserve">走出教室學更多：九年一貫課程中的社區資源整合與運用</t>
  </si>
  <si>
    <t xml:space="preserve">王派仁</t>
  </si>
  <si>
    <t xml:space="preserve">9789574901111</t>
  </si>
  <si>
    <t xml:space="preserve">那個叫安徒生的男孩</t>
  </si>
  <si>
    <t xml:space="preserve">伊‧穆拉約娃</t>
  </si>
  <si>
    <t xml:space="preserve">9789574901739</t>
  </si>
  <si>
    <t xml:space="preserve">兒童文學導論：從浪漫主義到後現代主義</t>
  </si>
  <si>
    <t xml:space="preserve">Deborah Cogan</t>
  </si>
  <si>
    <t xml:space="preserve">9789867188601</t>
  </si>
  <si>
    <t xml:space="preserve">兒童版阿輝正傳</t>
  </si>
  <si>
    <t xml:space="preserve">9789578211858</t>
  </si>
  <si>
    <t xml:space="preserve">兒童植物寓言</t>
  </si>
  <si>
    <t xml:space="preserve">吳聲淼</t>
  </si>
  <si>
    <t xml:space="preserve">9789574901425</t>
  </si>
  <si>
    <r>
      <rPr>
        <sz val="12"/>
        <rFont val="Noto Sans"/>
        <family val="2"/>
      </rPr>
      <t xml:space="preserve">和生活做朋友：社區空間學習手冊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t xml:space="preserve">鄭晃二</t>
  </si>
  <si>
    <t xml:space="preserve">9789578211223</t>
  </si>
  <si>
    <r>
      <rPr>
        <sz val="12"/>
        <rFont val="Noto Sans"/>
        <family val="2"/>
      </rPr>
      <t xml:space="preserve">念歌謠，學英文（書</t>
    </r>
    <r>
      <rPr>
        <sz val="12"/>
        <rFont val="新細明體"/>
        <family val="1"/>
        <charset val="136"/>
      </rPr>
      <t xml:space="preserve">+CD</t>
    </r>
    <r>
      <rPr>
        <sz val="12"/>
        <rFont val="Noto Sans"/>
        <family val="2"/>
      </rPr>
      <t xml:space="preserve">）</t>
    </r>
  </si>
  <si>
    <t xml:space="preserve">候秋玲</t>
  </si>
  <si>
    <t xml:space="preserve">9789867742902</t>
  </si>
  <si>
    <t xml:space="preserve">拉拉、我和動物們</t>
  </si>
  <si>
    <t xml:space="preserve">笛米特‧伊求</t>
  </si>
  <si>
    <t xml:space="preserve">拍桌子青蛙</t>
  </si>
  <si>
    <t xml:space="preserve">王淑芬 姜春年</t>
  </si>
  <si>
    <t xml:space="preserve">9789574901449</t>
  </si>
  <si>
    <t xml:space="preserve">放膽讓孩子單飛</t>
  </si>
  <si>
    <t xml:space="preserve">黃柔柔、黃學雯、丘引</t>
  </si>
  <si>
    <t xml:space="preserve">9789862110447</t>
  </si>
  <si>
    <t xml:space="preserve">明天的我</t>
  </si>
  <si>
    <t xml:space="preserve">9789574901197</t>
  </si>
  <si>
    <t xml:space="preserve">東山虎姑婆</t>
  </si>
  <si>
    <t xml:space="preserve">黃文輝</t>
  </si>
  <si>
    <t xml:space="preserve">9789867742780</t>
  </si>
  <si>
    <t xml:space="preserve">狐狸神仙</t>
  </si>
  <si>
    <t xml:space="preserve">阿萬紀美子</t>
  </si>
  <si>
    <t xml:space="preserve">9789574900350</t>
  </si>
  <si>
    <t xml:space="preserve">玩出超炫能力來──九年一貫課程教案大公開</t>
  </si>
  <si>
    <t xml:space="preserve">9789574900619</t>
  </si>
  <si>
    <t xml:space="preserve">知識的燈塔：圖書館、書人、書業與書</t>
  </si>
  <si>
    <r>
      <rPr>
        <sz val="12"/>
        <rFont val="Noto Sans"/>
        <family val="2"/>
      </rPr>
      <t xml:space="preserve">王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王錫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知識誕生的奧祕（全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冊）</t>
    </r>
  </si>
  <si>
    <t xml:space="preserve">9789574901494</t>
  </si>
  <si>
    <t xml:space="preserve">表演藝術大公開：戲劇教學指導手冊</t>
  </si>
  <si>
    <t xml:space="preserve">葛琦霞</t>
  </si>
  <si>
    <t xml:space="preserve">9789867188052</t>
  </si>
  <si>
    <t xml:space="preserve">金魚眼叔叔</t>
  </si>
  <si>
    <t xml:space="preserve">安‧范恩</t>
  </si>
  <si>
    <t xml:space="preserve">9789579646123</t>
  </si>
  <si>
    <t xml:space="preserve">金銀島</t>
  </si>
  <si>
    <t xml:space="preserve">史帝文生</t>
  </si>
  <si>
    <t xml:space="preserve">9789578211612</t>
  </si>
  <si>
    <t xml:space="preserve">陀螺，轉轉轉（春）</t>
  </si>
  <si>
    <t xml:space="preserve">9789867742773</t>
  </si>
  <si>
    <t xml:space="preserve">雨傘</t>
  </si>
  <si>
    <t xml:space="preserve">太田大八</t>
  </si>
  <si>
    <t xml:space="preserve">9789578211582</t>
  </si>
  <si>
    <t xml:space="preserve">青蛙奶奶的快樂圍巾</t>
  </si>
  <si>
    <t xml:space="preserve">9789867188168</t>
  </si>
  <si>
    <t xml:space="preserve">青銅葵花</t>
  </si>
  <si>
    <t xml:space="preserve">曹文軒</t>
  </si>
  <si>
    <t xml:space="preserve">俠盜與軍官</t>
  </si>
  <si>
    <t xml:space="preserve">大仲馬</t>
  </si>
  <si>
    <t xml:space="preserve">9789867742889</t>
  </si>
  <si>
    <t xml:space="preserve">俏皮話打擂臺</t>
  </si>
  <si>
    <t xml:space="preserve">9789867742766</t>
  </si>
  <si>
    <t xml:space="preserve">俏皮話闖通關</t>
  </si>
  <si>
    <t xml:space="preserve">哇！我的手</t>
  </si>
  <si>
    <t xml:space="preserve">高德蓮‧德‧羅莎梅爾</t>
  </si>
  <si>
    <t xml:space="preserve">娃娃愛畫畫</t>
  </si>
  <si>
    <t xml:space="preserve">劉宗銘</t>
  </si>
  <si>
    <t xml:space="preserve">孩子一生的理財計畫</t>
  </si>
  <si>
    <t xml:space="preserve">帥狗杜明尼克</t>
  </si>
  <si>
    <t xml:space="preserve">William Steig</t>
  </si>
  <si>
    <t xml:space="preserve">9789867188946</t>
  </si>
  <si>
    <t xml:space="preserve">幽默說話課</t>
  </si>
  <si>
    <t xml:space="preserve">9789578211988</t>
  </si>
  <si>
    <t xml:space="preserve">拼圖的貓眼在哪裡？</t>
  </si>
  <si>
    <t xml:space="preserve">9789574902231</t>
  </si>
  <si>
    <r>
      <rPr>
        <sz val="12"/>
        <rFont val="Noto Sans"/>
        <family val="2"/>
      </rPr>
      <t xml:space="preserve">故事版資治通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 </t>
    </r>
  </si>
  <si>
    <t xml:space="preserve">天衛文化編輯部</t>
  </si>
  <si>
    <t xml:space="preserve">9789867188663</t>
  </si>
  <si>
    <t xml:space="preserve">春風少年八家將</t>
  </si>
  <si>
    <t xml:space="preserve">陳景聰</t>
  </si>
  <si>
    <t xml:space="preserve">9789574901418</t>
  </si>
  <si>
    <t xml:space="preserve">流浪兒的寶貝</t>
  </si>
  <si>
    <t xml:space="preserve">勒‧班臺萊耶夫</t>
  </si>
  <si>
    <t xml:space="preserve">9789578211216</t>
  </si>
  <si>
    <t xml:space="preserve">看運動，學英文</t>
  </si>
  <si>
    <t xml:space="preserve">楊國明</t>
  </si>
  <si>
    <t xml:space="preserve">9789867742131</t>
  </si>
  <si>
    <t xml:space="preserve">科學童話真奇妙</t>
  </si>
  <si>
    <t xml:space="preserve">李光福</t>
  </si>
  <si>
    <t xml:space="preserve">9789862110508</t>
  </si>
  <si>
    <t xml:space="preserve">紅瓦房</t>
  </si>
  <si>
    <t xml:space="preserve">9789867188144</t>
  </si>
  <si>
    <t xml:space="preserve">紅色的書</t>
  </si>
  <si>
    <t xml:space="preserve">芭芭拉‧雷曼</t>
  </si>
  <si>
    <t xml:space="preserve">9789579646147</t>
  </si>
  <si>
    <t xml:space="preserve">苦兒流浪記</t>
  </si>
  <si>
    <t xml:space="preserve">馬洛</t>
  </si>
  <si>
    <t xml:space="preserve">9789579646987</t>
  </si>
  <si>
    <r>
      <rPr>
        <sz val="12"/>
        <rFont val="Noto Sans"/>
        <family val="2"/>
      </rPr>
      <t xml:space="preserve">英文名句欣賞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）──還有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則你不能不讀的英語名句</t>
    </r>
  </si>
  <si>
    <t xml:space="preserve">9789579646512</t>
  </si>
  <si>
    <r>
      <rPr>
        <sz val="12"/>
        <rFont val="Noto Sans"/>
        <family val="2"/>
      </rPr>
      <t xml:space="preserve">英文名句欣賞──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則你不能不讀的英語名句</t>
    </r>
  </si>
  <si>
    <t xml:space="preserve">9789574901036</t>
  </si>
  <si>
    <t xml:space="preserve">英語兒童文學史綱</t>
  </si>
  <si>
    <t xml:space="preserve">約翰‧洛威‧湯森</t>
  </si>
  <si>
    <t xml:space="preserve">9789574900404</t>
  </si>
  <si>
    <r>
      <rPr>
        <sz val="12"/>
        <rFont val="Noto Sans"/>
        <family val="2"/>
      </rPr>
      <t xml:space="preserve">英語教學</t>
    </r>
    <r>
      <rPr>
        <sz val="12"/>
        <rFont val="新細明體"/>
        <family val="1"/>
        <charset val="136"/>
      </rPr>
      <t xml:space="preserve">EasyGo</t>
    </r>
    <r>
      <rPr>
        <sz val="12"/>
        <rFont val="Noto Sans"/>
        <family val="2"/>
      </rPr>
      <t xml:space="preserve">！</t>
    </r>
  </si>
  <si>
    <t xml:space="preserve">張湘君</t>
  </si>
  <si>
    <t xml:space="preserve">9789578211193</t>
  </si>
  <si>
    <t xml:space="preserve">風島飛起來了</t>
  </si>
  <si>
    <t xml:space="preserve">張嘉驊</t>
  </si>
  <si>
    <t xml:space="preserve">9789579646185</t>
  </si>
  <si>
    <t xml:space="preserve">唐吉訶德</t>
  </si>
  <si>
    <t xml:space="preserve">塞萬提斯</t>
  </si>
  <si>
    <t xml:space="preserve">9789867742964</t>
  </si>
  <si>
    <t xml:space="preserve">晉晉的四年仁班</t>
  </si>
  <si>
    <t xml:space="preserve">蔡宜容</t>
  </si>
  <si>
    <t xml:space="preserve">9789867742940</t>
  </si>
  <si>
    <t xml:space="preserve">消失在月夜</t>
  </si>
  <si>
    <t xml:space="preserve">佐佐木赫子</t>
  </si>
  <si>
    <t xml:space="preserve">海島人的贖金</t>
  </si>
  <si>
    <t xml:space="preserve">愛蜜麗．戴曼</t>
  </si>
  <si>
    <t xml:space="preserve">海盜船</t>
  </si>
  <si>
    <t xml:space="preserve">工藤紀子</t>
  </si>
  <si>
    <t xml:space="preserve">9789574901753</t>
  </si>
  <si>
    <t xml:space="preserve">烏翎狐傳奇</t>
  </si>
  <si>
    <t xml:space="preserve">劉慧軍</t>
  </si>
  <si>
    <t xml:space="preserve">烏鴉郵局</t>
  </si>
  <si>
    <t xml:space="preserve">稻繼桂</t>
  </si>
  <si>
    <t xml:space="preserve">神奇的畫筆</t>
  </si>
  <si>
    <t xml:space="preserve">土田義晴</t>
  </si>
  <si>
    <t xml:space="preserve">9789574902279</t>
  </si>
  <si>
    <t xml:space="preserve">神祕女王</t>
  </si>
  <si>
    <t xml:space="preserve">賴德赫加</t>
  </si>
  <si>
    <t xml:space="preserve">9789574901128</t>
  </si>
  <si>
    <t xml:space="preserve">秦始皇到臺灣神祕事件</t>
  </si>
  <si>
    <t xml:space="preserve">黃海</t>
  </si>
  <si>
    <t xml:space="preserve">9789574900046</t>
  </si>
  <si>
    <t xml:space="preserve">笑傲班級──班級經營實用祕笈</t>
  </si>
  <si>
    <t xml:space="preserve">9789867742650</t>
  </si>
  <si>
    <t xml:space="preserve">馬戲團來到我的村子</t>
  </si>
  <si>
    <t xml:space="preserve">9789574900992</t>
  </si>
  <si>
    <t xml:space="preserve">偷夢的妖精</t>
  </si>
  <si>
    <t xml:space="preserve">劉興詩</t>
  </si>
  <si>
    <t xml:space="preserve">9789574901920</t>
  </si>
  <si>
    <t xml:space="preserve">動力老師萬歲！創造體制內的教育空間</t>
  </si>
  <si>
    <t xml:space="preserve">9789867742896</t>
  </si>
  <si>
    <t xml:space="preserve">動物絕對不應該穿衣服</t>
  </si>
  <si>
    <t xml:space="preserve">茱蒂‧巴瑞特</t>
  </si>
  <si>
    <t xml:space="preserve">9789579646130</t>
  </si>
  <si>
    <t xml:space="preserve">基度山恩仇記</t>
  </si>
  <si>
    <t xml:space="preserve">9789574900909</t>
  </si>
  <si>
    <t xml:space="preserve">專題研究動手做：如何指導小學生做研究</t>
  </si>
  <si>
    <t xml:space="preserve">許慧貞</t>
  </si>
  <si>
    <t xml:space="preserve">9789578211209</t>
  </si>
  <si>
    <t xml:space="preserve">彩繪玻璃海洋</t>
  </si>
  <si>
    <t xml:space="preserve">侯維玲</t>
  </si>
  <si>
    <t xml:space="preserve">悉達多王子</t>
  </si>
  <si>
    <t xml:space="preserve">油野誠一</t>
  </si>
  <si>
    <t xml:space="preserve">9789574900497</t>
  </si>
  <si>
    <r>
      <rPr>
        <sz val="12"/>
        <rFont val="Noto Sans"/>
        <family val="2"/>
      </rPr>
      <t xml:space="preserve">教室</t>
    </r>
    <r>
      <rPr>
        <sz val="12"/>
        <rFont val="新細明體"/>
        <family val="1"/>
        <charset val="136"/>
      </rPr>
      <t xml:space="preserve">high</t>
    </r>
    <r>
      <rPr>
        <sz val="12"/>
        <rFont val="Noto Sans"/>
        <family val="2"/>
      </rPr>
      <t xml:space="preserve">課——班級經營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招</t>
    </r>
  </si>
  <si>
    <t xml:space="preserve">賴秋江、曾冠蓉、許碧月</t>
  </si>
  <si>
    <t xml:space="preserve">9789578211278</t>
  </si>
  <si>
    <t xml:space="preserve">猜謎語，學英文</t>
  </si>
  <si>
    <t xml:space="preserve">沙永玲</t>
  </si>
  <si>
    <t xml:space="preserve">9789574901678</t>
  </si>
  <si>
    <t xml:space="preserve">現代實用成語辭典</t>
  </si>
  <si>
    <t xml:space="preserve">李行健</t>
  </si>
  <si>
    <t xml:space="preserve">9789867742339</t>
  </si>
  <si>
    <t xml:space="preserve">第一條魚</t>
  </si>
  <si>
    <t xml:space="preserve">赫爾曼‧舒茲</t>
  </si>
  <si>
    <t xml:space="preserve">9789867742582</t>
  </si>
  <si>
    <t xml:space="preserve">許願井</t>
  </si>
  <si>
    <t xml:space="preserve">馥蘭妮‧畢令斯利</t>
  </si>
  <si>
    <t xml:space="preserve">野貓的研究</t>
  </si>
  <si>
    <t xml:space="preserve">伊澤雅子</t>
  </si>
  <si>
    <t xml:space="preserve">陪孩子學電腦</t>
  </si>
  <si>
    <t xml:space="preserve">李倩萍、陳介祜</t>
  </si>
  <si>
    <t xml:space="preserve">9789867188861</t>
  </si>
  <si>
    <r>
      <rPr>
        <sz val="12"/>
        <rFont val="Noto Sans"/>
        <family val="2"/>
      </rPr>
      <t xml:space="preserve">陶威爾教授的頭顱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9646529</t>
  </si>
  <si>
    <t xml:space="preserve">最快樂的歌</t>
  </si>
  <si>
    <r>
      <rPr>
        <sz val="12"/>
        <rFont val="Noto Sans"/>
        <family val="2"/>
      </rPr>
      <t xml:space="preserve">張文哲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史玉琪</t>
    </r>
  </si>
  <si>
    <t xml:space="preserve">9789574902293</t>
  </si>
  <si>
    <t xml:space="preserve">最後一個摩希根人</t>
  </si>
  <si>
    <t xml:space="preserve">庫柏</t>
  </si>
  <si>
    <t xml:space="preserve">創意教具攻略</t>
  </si>
  <si>
    <t xml:space="preserve">9789574900749</t>
  </si>
  <si>
    <r>
      <rPr>
        <sz val="12"/>
        <rFont val="Noto Sans"/>
        <family val="2"/>
      </rPr>
      <t xml:space="preserve">創意教學</t>
    </r>
    <r>
      <rPr>
        <sz val="12"/>
        <rFont val="新細明體"/>
        <family val="1"/>
        <charset val="136"/>
      </rPr>
      <t xml:space="preserve">56</t>
    </r>
    <r>
      <rPr>
        <sz val="12"/>
        <rFont val="Noto Sans"/>
        <family val="2"/>
      </rPr>
      <t xml:space="preserve">變</t>
    </r>
  </si>
  <si>
    <t xml:space="preserve">賴秋江</t>
  </si>
  <si>
    <t xml:space="preserve">尋找尼可西</t>
  </si>
  <si>
    <r>
      <rPr>
        <sz val="12"/>
        <rFont val="Noto Sans"/>
        <family val="2"/>
      </rPr>
      <t xml:space="preserve">廁所幫少年偵探：</t>
    </r>
    <r>
      <rPr>
        <sz val="12"/>
        <rFont val="新細明體"/>
        <family val="1"/>
        <charset val="136"/>
      </rPr>
      <t xml:space="preserve">7-11</t>
    </r>
    <r>
      <rPr>
        <sz val="12"/>
        <rFont val="Noto Sans"/>
        <family val="2"/>
      </rPr>
      <t xml:space="preserve">偷竊風波</t>
    </r>
  </si>
  <si>
    <t xml:space="preserve">林佑儒</t>
  </si>
  <si>
    <t xml:space="preserve">9789578211926</t>
  </si>
  <si>
    <t xml:space="preserve">智慧語文好好玩</t>
  </si>
  <si>
    <t xml:space="preserve">顏福南</t>
  </si>
  <si>
    <t xml:space="preserve">9789578211575</t>
  </si>
  <si>
    <t xml:space="preserve">棕熊先生曬被子</t>
  </si>
  <si>
    <t xml:space="preserve">9789579646116</t>
  </si>
  <si>
    <t xml:space="preserve">湯姆歷險記</t>
  </si>
  <si>
    <t xml:space="preserve">無尾熊和小花</t>
  </si>
  <si>
    <t xml:space="preserve">瑪莉‧茉菲</t>
  </si>
  <si>
    <t xml:space="preserve">9789574902330</t>
  </si>
  <si>
    <t xml:space="preserve">無姓家族</t>
  </si>
  <si>
    <t xml:space="preserve">周銳</t>
  </si>
  <si>
    <t xml:space="preserve">琪莉和琪莉莉</t>
  </si>
  <si>
    <t xml:space="preserve">土井香彌</t>
  </si>
  <si>
    <t xml:space="preserve">9789579646307</t>
  </si>
  <si>
    <t xml:space="preserve">童年的我‧少年的我</t>
  </si>
  <si>
    <t xml:space="preserve">何紫</t>
  </si>
  <si>
    <t xml:space="preserve">9789574901098</t>
  </si>
  <si>
    <t xml:space="preserve">給父母的知心話</t>
  </si>
  <si>
    <t xml:space="preserve">9789574900923</t>
  </si>
  <si>
    <t xml:space="preserve">評量高手就是你：語文評量策略</t>
  </si>
  <si>
    <t xml:space="preserve">9789574901661</t>
  </si>
  <si>
    <t xml:space="preserve">貴豬大飯店</t>
  </si>
  <si>
    <t xml:space="preserve">9789574900114</t>
  </si>
  <si>
    <r>
      <rPr>
        <sz val="12"/>
        <rFont val="Noto Sans"/>
        <family val="2"/>
      </rPr>
      <t xml:space="preserve">開放教育總動員：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本童書教學活動設計</t>
    </r>
  </si>
  <si>
    <r>
      <rPr>
        <sz val="12"/>
        <rFont val="Noto Sans"/>
        <family val="2"/>
      </rPr>
      <t xml:space="preserve">張湘君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葛琦霞</t>
    </r>
  </si>
  <si>
    <t xml:space="preserve">9789867742742</t>
  </si>
  <si>
    <r>
      <rPr>
        <sz val="12"/>
        <rFont val="Noto Sans"/>
        <family val="2"/>
      </rPr>
      <t xml:space="preserve">黃熱病</t>
    </r>
    <r>
      <rPr>
        <sz val="12"/>
        <rFont val="新細明體"/>
        <family val="1"/>
        <charset val="136"/>
      </rPr>
      <t xml:space="preserve">1793</t>
    </r>
  </si>
  <si>
    <t xml:space="preserve">羅莉‧華爾茲</t>
  </si>
  <si>
    <t xml:space="preserve">9789574901722</t>
  </si>
  <si>
    <t xml:space="preserve">黑鳥湖畔的女巫</t>
  </si>
  <si>
    <t xml:space="preserve">斯匹爾</t>
  </si>
  <si>
    <t xml:space="preserve">9789574901586</t>
  </si>
  <si>
    <t xml:space="preserve">黑箭</t>
  </si>
  <si>
    <t xml:space="preserve">史蒂文生</t>
  </si>
  <si>
    <t xml:space="preserve">9789867188786</t>
  </si>
  <si>
    <t xml:space="preserve">會笑的陽光</t>
  </si>
  <si>
    <t xml:space="preserve">滑輪女孩露欣達</t>
  </si>
  <si>
    <t xml:space="preserve">露絲‧索耶</t>
  </si>
  <si>
    <t xml:space="preserve">9789574900695</t>
  </si>
  <si>
    <t xml:space="preserve">矮猴兄弟</t>
  </si>
  <si>
    <t xml:space="preserve">9789578557031</t>
  </si>
  <si>
    <t xml:space="preserve">萬夫莫敵</t>
  </si>
  <si>
    <t xml:space="preserve">喬凡尼奧里</t>
  </si>
  <si>
    <t xml:space="preserve">9789867742957</t>
  </si>
  <si>
    <t xml:space="preserve">腦袋裡的小矮人</t>
  </si>
  <si>
    <t xml:space="preserve">克莉絲蒂娜‧涅斯</t>
  </si>
  <si>
    <t xml:space="preserve">跳繩</t>
  </si>
  <si>
    <t xml:space="preserve">加藤由</t>
  </si>
  <si>
    <t xml:space="preserve">9789578211643</t>
  </si>
  <si>
    <t xml:space="preserve">躲貓貓，抓不到（冬）</t>
  </si>
  <si>
    <t xml:space="preserve">林芳萍</t>
  </si>
  <si>
    <t xml:space="preserve">9789867188700</t>
  </si>
  <si>
    <t xml:space="preserve">隔壁的貍貓</t>
  </si>
  <si>
    <t xml:space="preserve">瀨名惠子</t>
  </si>
  <si>
    <t xml:space="preserve">9789867188809</t>
  </si>
  <si>
    <t xml:space="preserve">鼠小弟捉迷藏</t>
  </si>
  <si>
    <t xml:space="preserve">中江嘉男</t>
  </si>
  <si>
    <t xml:space="preserve">9789574901616</t>
  </si>
  <si>
    <t xml:space="preserve">演一齣生命的舞臺劇</t>
  </si>
  <si>
    <t xml:space="preserve">朱錫林</t>
  </si>
  <si>
    <t xml:space="preserve">9789578211629</t>
  </si>
  <si>
    <t xml:space="preserve">滿天星，亮晶晶（夏）</t>
  </si>
  <si>
    <t xml:space="preserve">杜榮琛</t>
  </si>
  <si>
    <t xml:space="preserve">碧血黃沙</t>
  </si>
  <si>
    <t xml:space="preserve">伊巴涅斯</t>
  </si>
  <si>
    <t xml:space="preserve">9789579646949</t>
  </si>
  <si>
    <t xml:space="preserve">臺灣開發故事──中部地區</t>
  </si>
  <si>
    <t xml:space="preserve">趙莒玲</t>
  </si>
  <si>
    <t xml:space="preserve">9789579646857</t>
  </si>
  <si>
    <t xml:space="preserve">臺灣開發故事──北部地區</t>
  </si>
  <si>
    <t xml:space="preserve">9789579646901</t>
  </si>
  <si>
    <t xml:space="preserve">臺灣開發故事──南部地區</t>
  </si>
  <si>
    <t xml:space="preserve">9789579646963</t>
  </si>
  <si>
    <t xml:space="preserve">臺灣開發故事──離島地區</t>
  </si>
  <si>
    <t xml:space="preserve">9789574900978</t>
  </si>
  <si>
    <t xml:space="preserve">與吹牛大王比吹牛</t>
  </si>
  <si>
    <t xml:space="preserve">朱效文</t>
  </si>
  <si>
    <t xml:space="preserve">9789867188458</t>
  </si>
  <si>
    <t xml:space="preserve">語文王國尋寶記</t>
  </si>
  <si>
    <t xml:space="preserve">王菁蓮</t>
  </si>
  <si>
    <t xml:space="preserve">語文學習百分百</t>
  </si>
  <si>
    <t xml:space="preserve">吳敏而</t>
  </si>
  <si>
    <t xml:space="preserve">說來聽聽—兒童、閱讀與討論</t>
  </si>
  <si>
    <r>
      <rPr>
        <sz val="12"/>
        <rFont val="Noto Sans"/>
        <family val="2"/>
      </rPr>
      <t xml:space="preserve">說給兒童的中國歷史（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3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說給兒童的世界歷史（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3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說給兒童的偉人故事（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2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說給兒童的臺灣歷史（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2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t xml:space="preserve">9789574901951</t>
  </si>
  <si>
    <t xml:space="preserve">說演故事空手道</t>
  </si>
  <si>
    <r>
      <rPr>
        <sz val="12"/>
        <rFont val="Noto Sans"/>
        <family val="2"/>
      </rPr>
      <t xml:space="preserve">孫藝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子魚</t>
    </r>
    <r>
      <rPr>
        <sz val="12"/>
        <rFont val="新細明體"/>
        <family val="1"/>
        <charset val="136"/>
      </rPr>
      <t xml:space="preserve">)</t>
    </r>
  </si>
  <si>
    <t xml:space="preserve">9789578211681</t>
  </si>
  <si>
    <t xml:space="preserve">輕輕的呼吸</t>
  </si>
  <si>
    <t xml:space="preserve">梅子涵</t>
  </si>
  <si>
    <r>
      <rPr>
        <sz val="12"/>
        <rFont val="Noto Sans"/>
        <family val="2"/>
      </rPr>
      <t xml:space="preserve">閩南語創作兒童詩歌（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5CD</t>
    </r>
    <r>
      <rPr>
        <sz val="12"/>
        <rFont val="Noto Sans"/>
        <family val="2"/>
      </rPr>
      <t xml:space="preserve">）</t>
    </r>
  </si>
  <si>
    <t xml:space="preserve">謝武彰</t>
  </si>
  <si>
    <t xml:space="preserve">9789574901548</t>
  </si>
  <si>
    <t xml:space="preserve">噴嚏送走小恐龍</t>
  </si>
  <si>
    <t xml:space="preserve">9789867742643</t>
  </si>
  <si>
    <t xml:space="preserve">寫作，從詩開始</t>
  </si>
  <si>
    <t xml:space="preserve">9789862110546</t>
  </si>
  <si>
    <t xml:space="preserve">數學任意門：看故事，學數學</t>
  </si>
  <si>
    <t xml:space="preserve">陳文炳</t>
  </si>
  <si>
    <t xml:space="preserve">數學抱抱：看童話，學數學</t>
  </si>
  <si>
    <t xml:space="preserve">郭嘉琪</t>
  </si>
  <si>
    <t xml:space="preserve">數學親親：看童話，學數學</t>
  </si>
  <si>
    <t xml:space="preserve">9789578211520</t>
  </si>
  <si>
    <t xml:space="preserve">蔬菜水果ㄅㄆㄇ</t>
  </si>
  <si>
    <t xml:space="preserve">9789867742247</t>
  </si>
  <si>
    <t xml:space="preserve">蝴蝶．天堂．探險記</t>
  </si>
  <si>
    <t xml:space="preserve">艾娃‧易勃森</t>
  </si>
  <si>
    <t xml:space="preserve">複製化身</t>
  </si>
  <si>
    <t xml:space="preserve">派特‧莫恩</t>
  </si>
  <si>
    <t xml:space="preserve">9789867742087</t>
  </si>
  <si>
    <t xml:space="preserve">誰去掛鈴鐺？</t>
  </si>
  <si>
    <t xml:space="preserve">9789867742162</t>
  </si>
  <si>
    <t xml:space="preserve">誰怕大野狼</t>
  </si>
  <si>
    <t xml:space="preserve">閱讀兒童文學的樂趣（全新第三版）</t>
  </si>
  <si>
    <t xml:space="preserve">培利．諾德曼、梅維絲．萊莫</t>
  </si>
  <si>
    <t xml:space="preserve">9789867742490</t>
  </si>
  <si>
    <r>
      <rPr>
        <sz val="12"/>
        <rFont val="Noto Sans"/>
        <family val="2"/>
      </rPr>
      <t xml:space="preserve">閱讀寫作搶先攻：語文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單元，過關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招</t>
    </r>
  </si>
  <si>
    <t xml:space="preserve">9789579646178</t>
  </si>
  <si>
    <t xml:space="preserve">魯賓遜漂流記</t>
  </si>
  <si>
    <t xml:space="preserve">狄福</t>
  </si>
  <si>
    <t xml:space="preserve">學琴的孩子最快樂</t>
  </si>
  <si>
    <t xml:space="preserve">林小晴</t>
  </si>
  <si>
    <t xml:space="preserve">9789574901050</t>
  </si>
  <si>
    <t xml:space="preserve">擋不住的科學魔力──自然與生活科技教案大公開</t>
  </si>
  <si>
    <t xml:space="preserve">9789578211872</t>
  </si>
  <si>
    <t xml:space="preserve">貓頭鷹恩仇錄</t>
  </si>
  <si>
    <t xml:space="preserve">艾倫‧加納</t>
  </si>
  <si>
    <t xml:space="preserve">選擇：一名女水手的自白</t>
  </si>
  <si>
    <t xml:space="preserve">艾非</t>
  </si>
  <si>
    <t xml:space="preserve">9789867742551</t>
  </si>
  <si>
    <t xml:space="preserve">龜兔賽跑</t>
  </si>
  <si>
    <t xml:space="preserve">卡洛琳‧瑞許</t>
  </si>
  <si>
    <t xml:space="preserve">9789867742254</t>
  </si>
  <si>
    <t xml:space="preserve">聲音</t>
  </si>
  <si>
    <t xml:space="preserve">9789574901708</t>
  </si>
  <si>
    <t xml:space="preserve">聰明小童話</t>
  </si>
  <si>
    <t xml:space="preserve">陳正治</t>
  </si>
  <si>
    <t xml:space="preserve">9789578211391</t>
  </si>
  <si>
    <t xml:space="preserve">繞口令，學英文</t>
  </si>
  <si>
    <t xml:space="preserve">9789578211773</t>
  </si>
  <si>
    <t xml:space="preserve">曠野迷蹤</t>
  </si>
  <si>
    <t xml:space="preserve">9789574901609</t>
  </si>
  <si>
    <t xml:space="preserve">繪本大表現——文學要素的了解與應用</t>
  </si>
  <si>
    <t xml:space="preserve">林敏宜</t>
  </si>
  <si>
    <t xml:space="preserve">9789574901975</t>
  </si>
  <si>
    <t xml:space="preserve">繪本作文力</t>
  </si>
  <si>
    <t xml:space="preserve">黃慶惠</t>
  </si>
  <si>
    <t xml:space="preserve">9789867742421</t>
  </si>
  <si>
    <t xml:space="preserve">羅吉娜</t>
  </si>
  <si>
    <t xml:space="preserve">凱倫‧庫希曼</t>
  </si>
  <si>
    <t xml:space="preserve">9789867742636</t>
  </si>
  <si>
    <t xml:space="preserve">邊緣小子</t>
  </si>
  <si>
    <t xml:space="preserve">蘇珊‧艾洛絲辛登</t>
  </si>
  <si>
    <t xml:space="preserve">鯨狗</t>
  </si>
  <si>
    <t xml:space="preserve">9789867742810</t>
  </si>
  <si>
    <t xml:space="preserve">鯛魚媽媽逛百貨公司</t>
  </si>
  <si>
    <t xml:space="preserve">長野英子</t>
  </si>
  <si>
    <t xml:space="preserve">鐵路邊的孩子們</t>
  </si>
  <si>
    <t xml:space="preserve">伊‧內斯比特</t>
  </si>
  <si>
    <t xml:space="preserve">9789579646567</t>
  </si>
  <si>
    <t xml:space="preserve">魔鬼機器人</t>
  </si>
  <si>
    <t xml:space="preserve">葛冰</t>
  </si>
  <si>
    <t xml:space="preserve">9789574901395</t>
  </si>
  <si>
    <t xml:space="preserve">讀小說</t>
  </si>
  <si>
    <t xml:space="preserve">9789579646918</t>
  </si>
  <si>
    <t xml:space="preserve">讀英文，看人生</t>
  </si>
  <si>
    <t xml:space="preserve">9789578211230</t>
  </si>
  <si>
    <r>
      <rPr>
        <sz val="12"/>
        <rFont val="Noto Sans"/>
        <family val="2"/>
      </rPr>
      <t xml:space="preserve">讀寓言，學英文（書</t>
    </r>
    <r>
      <rPr>
        <sz val="12"/>
        <rFont val="新細明體"/>
        <family val="1"/>
        <charset val="136"/>
      </rPr>
      <t xml:space="preserve">+CD</t>
    </r>
    <r>
      <rPr>
        <sz val="12"/>
        <rFont val="Noto Sans"/>
        <family val="2"/>
      </rPr>
      <t xml:space="preserve">）</t>
    </r>
  </si>
  <si>
    <t xml:space="preserve">9789579646802</t>
  </si>
  <si>
    <r>
      <rPr>
        <sz val="12"/>
        <rFont val="Noto Sans"/>
        <family val="2"/>
      </rPr>
      <t xml:space="preserve">讀童話，學英文──</t>
    </r>
    <r>
      <rPr>
        <sz val="12"/>
        <rFont val="新細明體"/>
        <family val="1"/>
        <charset val="136"/>
      </rPr>
      <t xml:space="preserve">Snow White </t>
    </r>
    <r>
      <rPr>
        <sz val="12"/>
        <rFont val="Noto Sans"/>
        <family val="2"/>
      </rPr>
      <t xml:space="preserve">白雪公主（書</t>
    </r>
    <r>
      <rPr>
        <sz val="12"/>
        <rFont val="新細明體"/>
        <family val="1"/>
        <charset val="136"/>
      </rPr>
      <t xml:space="preserve">+CD</t>
    </r>
    <r>
      <rPr>
        <sz val="12"/>
        <rFont val="Noto Sans"/>
        <family val="2"/>
      </rPr>
      <t xml:space="preserve">）</t>
    </r>
  </si>
  <si>
    <t xml:space="preserve">9789574901531</t>
  </si>
  <si>
    <t xml:space="preserve">讀聖經的童話狼</t>
  </si>
  <si>
    <t xml:space="preserve">毛毛哥哥</t>
  </si>
  <si>
    <t xml:space="preserve">9789867742384</t>
  </si>
  <si>
    <t xml:space="preserve">鼴鼠原野的夥伴們</t>
  </si>
  <si>
    <t xml:space="preserve">9789867456748</t>
  </si>
  <si>
    <t xml:space="preserve">一對</t>
  </si>
  <si>
    <t xml:space="preserve">生活手創俱樂部</t>
  </si>
  <si>
    <t xml:space="preserve">太雅生活</t>
  </si>
  <si>
    <t xml:space="preserve">9789866952104</t>
  </si>
  <si>
    <t xml:space="preserve">十字繡動物玩偶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瑪麗諾愛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費德瑞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盧卡諾</t>
    </r>
  </si>
  <si>
    <t xml:space="preserve">9789866952012</t>
  </si>
  <si>
    <t xml:space="preserve">天使娃娃與裝飾</t>
  </si>
  <si>
    <r>
      <rPr>
        <sz val="12"/>
        <rFont val="Noto Sans"/>
        <family val="2"/>
      </rPr>
      <t xml:space="preserve">作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桑妮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盧卡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費德瑞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盧卡諾</t>
    </r>
  </si>
  <si>
    <t xml:space="preserve">9789867456885</t>
  </si>
  <si>
    <t xml:space="preserve">毛氈布動物玩偶</t>
  </si>
  <si>
    <r>
      <rPr>
        <sz val="12"/>
        <rFont val="Noto Sans"/>
        <family val="2"/>
      </rPr>
      <t xml:space="preserve">瑪莉諾愛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亞 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克萊兒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居赫 攝影</t>
    </r>
  </si>
  <si>
    <t xml:space="preserve">9789867456847</t>
  </si>
  <si>
    <t xml:space="preserve">快樂做泰迪熊</t>
  </si>
  <si>
    <r>
      <rPr>
        <sz val="12"/>
        <rFont val="Noto Sans"/>
        <family val="2"/>
      </rPr>
      <t xml:space="preserve">布萊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當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吉布斯</t>
    </r>
  </si>
  <si>
    <t xml:space="preserve">9789866629297</t>
  </si>
  <si>
    <t xml:space="preserve">我叫咪嚕咕</t>
  </si>
  <si>
    <t xml:space="preserve">IMAZEKI IZUMI</t>
  </si>
  <si>
    <t xml:space="preserve">9789866629266</t>
  </si>
  <si>
    <r>
      <rPr>
        <sz val="12"/>
        <rFont val="Noto Sans"/>
        <family val="2"/>
      </rPr>
      <t xml:space="preserve">青春自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美西大學城</t>
    </r>
  </si>
  <si>
    <r>
      <rPr>
        <sz val="12"/>
        <rFont val="Noto Sans"/>
        <family val="2"/>
      </rPr>
      <t xml:space="preserve">劉昱承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廖思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黃姿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筱渝</t>
    </r>
    <r>
      <rPr>
        <sz val="12"/>
        <rFont val="新細明體"/>
        <family val="1"/>
        <charset val="136"/>
      </rPr>
      <t xml:space="preserve">/Stephanie Chen/Janice Huang  </t>
    </r>
    <r>
      <rPr>
        <sz val="12"/>
        <rFont val="Noto Sans"/>
        <family val="2"/>
      </rPr>
      <t xml:space="preserve">等</t>
    </r>
  </si>
  <si>
    <t xml:space="preserve">9789867456823</t>
  </si>
  <si>
    <t xml:space="preserve">孩子氣</t>
  </si>
  <si>
    <t xml:space="preserve">9789866629327</t>
  </si>
  <si>
    <r>
      <rPr>
        <sz val="12"/>
        <rFont val="Noto Sans"/>
        <family val="2"/>
      </rPr>
      <t xml:space="preserve">活力繽紛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美中部大學城</t>
    </r>
  </si>
  <si>
    <r>
      <rPr>
        <sz val="12"/>
        <rFont val="Noto Sans"/>
        <family val="2"/>
      </rPr>
      <t xml:space="preserve">張曉琪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潘君瑋 等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人</t>
    </r>
  </si>
  <si>
    <t xml:space="preserve">9789867456922</t>
  </si>
  <si>
    <t xml:space="preserve">旅行</t>
  </si>
  <si>
    <t xml:space="preserve">9789867456700</t>
  </si>
  <si>
    <t xml:space="preserve">浪漫做窗簾</t>
  </si>
  <si>
    <r>
      <rPr>
        <sz val="12"/>
        <rFont val="Noto Sans"/>
        <family val="2"/>
      </rPr>
      <t xml:space="preserve">凱特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卡基爾 作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詹姆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樂 攝影</t>
    </r>
  </si>
  <si>
    <t xml:space="preserve">9789867456793</t>
  </si>
  <si>
    <t xml:space="preserve">迷你</t>
  </si>
  <si>
    <t xml:space="preserve">9789866629228</t>
  </si>
  <si>
    <t xml:space="preserve">開始踏上法國留學之路</t>
  </si>
  <si>
    <t xml:space="preserve">姚筱涵</t>
  </si>
  <si>
    <t xml:space="preserve">9789867456663</t>
  </si>
  <si>
    <t xml:space="preserve">溫暖做抱枕</t>
  </si>
  <si>
    <r>
      <rPr>
        <sz val="12"/>
        <rFont val="Noto Sans"/>
        <family val="2"/>
      </rPr>
      <t xml:space="preserve">凱特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卡基爾 文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詹姆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樂 攝影</t>
    </r>
  </si>
  <si>
    <t xml:space="preserve">9789867456960</t>
  </si>
  <si>
    <t xml:space="preserve">農場裡的絨毛玩偶</t>
  </si>
  <si>
    <r>
      <rPr>
        <sz val="12"/>
        <rFont val="Noto Sans"/>
        <family val="2"/>
      </rPr>
      <t xml:space="preserve">瑪麗諾愛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費德瑞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盧卡諾</t>
    </r>
  </si>
  <si>
    <t xml:space="preserve">9789866629358</t>
  </si>
  <si>
    <r>
      <rPr>
        <sz val="12"/>
        <rFont val="Noto Sans"/>
        <family val="2"/>
      </rPr>
      <t xml:space="preserve">夢想奔放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美東大學城</t>
    </r>
  </si>
  <si>
    <r>
      <rPr>
        <sz val="12"/>
        <rFont val="Noto Sans"/>
        <family val="2"/>
      </rPr>
      <t xml:space="preserve">林怡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周蔚倫 等</t>
    </r>
  </si>
  <si>
    <t xml:space="preserve">9789867456939</t>
  </si>
  <si>
    <t xml:space="preserve">隨手取材做布玩偶</t>
  </si>
  <si>
    <r>
      <rPr>
        <sz val="12"/>
        <rFont val="Noto Sans"/>
        <family val="2"/>
      </rPr>
      <t xml:space="preserve">夏洛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凡妮耶 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克萊兒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居赫 攝影</t>
    </r>
  </si>
  <si>
    <t xml:space="preserve">9789866952203</t>
  </si>
  <si>
    <t xml:space="preserve">簡易做窗簾</t>
  </si>
  <si>
    <r>
      <rPr>
        <sz val="12"/>
        <rFont val="Noto Sans"/>
        <family val="2"/>
      </rPr>
      <t xml:space="preserve">克麗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潔芙麗絲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修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伍德 攝影</t>
    </r>
  </si>
  <si>
    <t xml:space="preserve">9789866952609</t>
  </si>
  <si>
    <t xml:space="preserve">簡單做手工包</t>
  </si>
  <si>
    <r>
      <rPr>
        <sz val="12"/>
        <rFont val="Noto Sans"/>
        <family val="2"/>
      </rPr>
      <t xml:space="preserve">桃樂絲‧伍德 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修娜‧伍德 攝</t>
    </r>
  </si>
  <si>
    <t xml:space="preserve">9789866952555</t>
  </si>
  <si>
    <t xml:space="preserve">簡簡單單做胸花</t>
  </si>
  <si>
    <t xml:space="preserve">李見見</t>
  </si>
  <si>
    <r>
      <rPr>
        <sz val="12"/>
        <rFont val="新細明體"/>
        <family val="1"/>
        <charset val="136"/>
      </rPr>
      <t xml:space="preserve">YOYO</t>
    </r>
    <r>
      <rPr>
        <sz val="12"/>
        <rFont val="Noto Sans"/>
        <family val="2"/>
      </rPr>
      <t xml:space="preserve">好好玩</t>
    </r>
  </si>
  <si>
    <t xml:space="preserve">苗米</t>
  </si>
  <si>
    <t xml:space="preserve">文房</t>
  </si>
  <si>
    <t xml:space="preserve">一堂叫原諒的課</t>
  </si>
  <si>
    <t xml:space="preserve">傅嘉美</t>
  </si>
  <si>
    <t xml:space="preserve">一塊錢的眼淚</t>
  </si>
  <si>
    <t xml:space="preserve">孫嘉珮</t>
  </si>
  <si>
    <t xml:space="preserve">大家的超級任務</t>
  </si>
  <si>
    <r>
      <rPr>
        <sz val="12"/>
        <rFont val="Noto Sans"/>
        <family val="2"/>
      </rPr>
      <t xml:space="preserve">張雅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小螢火蟲</t>
  </si>
  <si>
    <t xml:space="preserve">陳棋川</t>
  </si>
  <si>
    <r>
      <rPr>
        <sz val="12"/>
        <rFont val="Noto Sans"/>
        <family val="2"/>
      </rPr>
      <t xml:space="preserve">天才寶貝蛋</t>
    </r>
    <r>
      <rPr>
        <sz val="12"/>
        <rFont val="新細明體"/>
        <family val="1"/>
        <charset val="136"/>
      </rPr>
      <t xml:space="preserve">03-</t>
    </r>
    <r>
      <rPr>
        <sz val="12"/>
        <rFont val="Noto Sans"/>
        <family val="2"/>
      </rPr>
      <t xml:space="preserve">貪睡大王鈕西西</t>
    </r>
  </si>
  <si>
    <t xml:space="preserve">周志勇</t>
  </si>
  <si>
    <t xml:space="preserve">天空下的真愛</t>
  </si>
  <si>
    <t xml:space="preserve">徐偉臣</t>
  </si>
  <si>
    <t xml:space="preserve">永遠的姊妹</t>
  </si>
  <si>
    <t xml:space="preserve">游仁美</t>
  </si>
  <si>
    <t xml:space="preserve">乒乓小子</t>
  </si>
  <si>
    <t xml:space="preserve">魏福生</t>
  </si>
  <si>
    <t xml:space="preserve">好好玩魔術教室．效果超炫、史上最殺神奇魔術！</t>
  </si>
  <si>
    <t xml:space="preserve">李金冀</t>
  </si>
  <si>
    <t xml:space="preserve">有你不孤單</t>
  </si>
  <si>
    <t xml:space="preserve">楊瑞泰</t>
  </si>
  <si>
    <t xml:space="preserve">有你就有掌聲</t>
  </si>
  <si>
    <t xml:space="preserve">米雅的神奇布偶</t>
  </si>
  <si>
    <t xml:space="preserve">張嘉文</t>
  </si>
  <si>
    <t xml:space="preserve">呆瓜向前衝</t>
  </si>
  <si>
    <t xml:space="preserve">蕭喜云</t>
  </si>
  <si>
    <t xml:space="preserve">妙妙村的妙妙瓜</t>
  </si>
  <si>
    <t xml:space="preserve">姜蜜</t>
  </si>
  <si>
    <t xml:space="preserve">我的麻吉拍檔</t>
  </si>
  <si>
    <t xml:space="preserve">陳美妙</t>
  </si>
  <si>
    <t xml:space="preserve">我是你的寶貝</t>
  </si>
  <si>
    <t xml:space="preserve">徐千淇</t>
  </si>
  <si>
    <t xml:space="preserve">我會畫閃亮派對造型</t>
  </si>
  <si>
    <t xml:space="preserve">橘子</t>
  </si>
  <si>
    <t xml:space="preserve">我會畫夢幻俏公主</t>
  </si>
  <si>
    <t xml:space="preserve">孟宸</t>
  </si>
  <si>
    <t xml:space="preserve">我會畫魔法小仙子</t>
  </si>
  <si>
    <t xml:space="preserve">虫人</t>
  </si>
  <si>
    <t xml:space="preserve">把愛找回來</t>
  </si>
  <si>
    <t xml:space="preserve">溫喜樂</t>
  </si>
  <si>
    <t xml:space="preserve">沒有數字的世界</t>
  </si>
  <si>
    <t xml:space="preserve">足球冒險王</t>
  </si>
  <si>
    <t xml:space="preserve">亞喬</t>
  </si>
  <si>
    <t xml:space="preserve">怪怪外星人百科：到底有沒有幽浮和外星人？</t>
  </si>
  <si>
    <r>
      <rPr>
        <sz val="12"/>
        <rFont val="Noto Sans"/>
        <family val="2"/>
      </rPr>
      <t xml:space="preserve">菲力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蕭</t>
    </r>
  </si>
  <si>
    <t xml:space="preserve">怪怪偵探百科</t>
  </si>
  <si>
    <t xml:space="preserve">西米露</t>
  </si>
  <si>
    <t xml:space="preserve">怪怪動物百科：熊貓是熊還是貓？</t>
  </si>
  <si>
    <t xml:space="preserve">徐竹</t>
  </si>
  <si>
    <r>
      <rPr>
        <sz val="12"/>
        <rFont val="Noto Sans"/>
        <family val="2"/>
      </rPr>
      <t xml:space="preserve">怪怪魔術百科：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個世紀魔術大揭密，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種驚異魔術簡單學！</t>
    </r>
  </si>
  <si>
    <t xml:space="preserve">阿怪</t>
  </si>
  <si>
    <t xml:space="preserve">狗狗的守護者</t>
  </si>
  <si>
    <t xml:space="preserve">羅莎</t>
  </si>
  <si>
    <t xml:space="preserve">飛踢吧！男孩</t>
  </si>
  <si>
    <t xml:space="preserve">迷糊小巫婆</t>
  </si>
  <si>
    <t xml:space="preserve">情比姊妹深</t>
  </si>
  <si>
    <t xml:space="preserve">徐嫚</t>
  </si>
  <si>
    <r>
      <rPr>
        <sz val="12"/>
        <rFont val="Noto Sans"/>
        <family val="2"/>
      </rPr>
      <t xml:space="preserve">淘氣吉利丁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都是照相機惹的禍</t>
    </r>
  </si>
  <si>
    <r>
      <rPr>
        <sz val="12"/>
        <rFont val="Noto Sans"/>
        <family val="2"/>
      </rPr>
      <t xml:space="preserve">淘氣吉利丁</t>
    </r>
    <r>
      <rPr>
        <sz val="12"/>
        <rFont val="新細明體"/>
        <family val="1"/>
        <charset val="136"/>
      </rPr>
      <t xml:space="preserve">(4)</t>
    </r>
    <r>
      <rPr>
        <sz val="12"/>
        <rFont val="Noto Sans"/>
        <family val="2"/>
      </rPr>
      <t xml:space="preserve">我爸爸是外星人</t>
    </r>
  </si>
  <si>
    <r>
      <rPr>
        <sz val="12"/>
        <rFont val="Noto Sans"/>
        <family val="2"/>
      </rPr>
      <t xml:space="preserve">淘氣吉利丁</t>
    </r>
    <r>
      <rPr>
        <sz val="12"/>
        <rFont val="新細明體"/>
        <family val="1"/>
        <charset val="136"/>
      </rPr>
      <t xml:space="preserve">(5)</t>
    </r>
    <r>
      <rPr>
        <sz val="12"/>
        <rFont val="Noto Sans"/>
        <family val="2"/>
      </rPr>
      <t xml:space="preserve">我的同學是惡魔</t>
    </r>
  </si>
  <si>
    <t xml:space="preserve">這裡我最大</t>
  </si>
  <si>
    <t xml:space="preserve">野蠻公主不見了</t>
  </si>
  <si>
    <t xml:space="preserve">武小維</t>
  </si>
  <si>
    <t xml:space="preserve">尋找失落的樂園：活潑女孩的大海冒險（全彩漫畫版）</t>
  </si>
  <si>
    <t xml:space="preserve">郭莉蓁</t>
  </si>
  <si>
    <r>
      <rPr>
        <sz val="12"/>
        <rFont val="Noto Sans"/>
        <family val="2"/>
      </rPr>
      <t xml:space="preserve">惡犬來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張放之</t>
  </si>
  <si>
    <t xml:space="preserve">惡搞小天兵</t>
  </si>
  <si>
    <t xml:space="preserve">林舒嫺</t>
  </si>
  <si>
    <t xml:space="preserve">揮棒吧！男孩</t>
  </si>
  <si>
    <r>
      <rPr>
        <sz val="12"/>
        <rFont val="Noto Sans"/>
        <family val="2"/>
      </rPr>
      <t xml:space="preserve">揮棒吧！男孩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王牌轉學生</t>
    </r>
  </si>
  <si>
    <t xml:space="preserve">猴死囝仔與管家婆</t>
  </si>
  <si>
    <t xml:space="preserve">徐悅</t>
  </si>
  <si>
    <t xml:space="preserve">等媽媽回家的孩子</t>
  </si>
  <si>
    <t xml:space="preserve">羅彩麗</t>
  </si>
  <si>
    <t xml:space="preserve">給爸媽的加油歌</t>
  </si>
  <si>
    <t xml:space="preserve">愛心小老師</t>
  </si>
  <si>
    <r>
      <rPr>
        <sz val="12"/>
        <rFont val="Noto Sans"/>
        <family val="2"/>
      </rPr>
      <t xml:space="preserve">林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女閒</t>
    </r>
    <r>
      <rPr>
        <sz val="12"/>
        <rFont val="新細明體"/>
        <family val="1"/>
        <charset val="136"/>
      </rPr>
      <t xml:space="preserve">)</t>
    </r>
  </si>
  <si>
    <t xml:space="preserve">愛的學習課</t>
  </si>
  <si>
    <t xml:space="preserve">王俐文</t>
  </si>
  <si>
    <t xml:space="preserve">愛的營養午餐</t>
  </si>
  <si>
    <t xml:space="preserve">王美慧</t>
  </si>
  <si>
    <t xml:space="preserve">搗蛋鬼與恰北北</t>
  </si>
  <si>
    <t xml:space="preserve">楊立澔</t>
  </si>
  <si>
    <r>
      <rPr>
        <sz val="12"/>
        <rFont val="Noto Sans"/>
        <family val="2"/>
      </rPr>
      <t xml:space="preserve">頑皮偵探團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ㄎㄎㄎ抓鬼去！</t>
    </r>
  </si>
  <si>
    <r>
      <rPr>
        <sz val="12"/>
        <rFont val="Noto Sans"/>
        <family val="2"/>
      </rPr>
      <t xml:space="preserve">頑皮偵探團</t>
    </r>
    <r>
      <rPr>
        <sz val="12"/>
        <rFont val="新細明體"/>
        <family val="1"/>
        <charset val="136"/>
      </rPr>
      <t xml:space="preserve">02 </t>
    </r>
    <r>
      <rPr>
        <sz val="12"/>
        <rFont val="Noto Sans"/>
        <family val="2"/>
      </rPr>
      <t xml:space="preserve">奇怪屋的祕密</t>
    </r>
  </si>
  <si>
    <t xml:space="preserve">頑皮貓熊歷險記 （全彩漫畫版）</t>
  </si>
  <si>
    <t xml:space="preserve">黃耀傑</t>
  </si>
  <si>
    <t xml:space="preserve">酷小子</t>
  </si>
  <si>
    <t xml:space="preserve">蔬菜大魔王</t>
  </si>
  <si>
    <r>
      <rPr>
        <sz val="12"/>
        <rFont val="Noto Sans"/>
        <family val="2"/>
      </rPr>
      <t xml:space="preserve">陶綺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．翁昭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</t>
    </r>
  </si>
  <si>
    <t xml:space="preserve">震不碎的愛</t>
  </si>
  <si>
    <t xml:space="preserve">蔡佐渝</t>
  </si>
  <si>
    <r>
      <rPr>
        <sz val="12"/>
        <rFont val="Noto Sans"/>
        <family val="2"/>
      </rPr>
      <t xml:space="preserve">雙胞胎愛作怪</t>
    </r>
    <r>
      <rPr>
        <sz val="12"/>
        <rFont val="新細明體"/>
        <family val="1"/>
        <charset val="136"/>
      </rPr>
      <t xml:space="preserve">03</t>
    </r>
    <r>
      <rPr>
        <sz val="12"/>
        <rFont val="Noto Sans"/>
        <family val="2"/>
      </rPr>
      <t xml:space="preserve">噴嚏大王當總統</t>
    </r>
  </si>
  <si>
    <t xml:space="preserve">伍美珍</t>
  </si>
  <si>
    <r>
      <rPr>
        <sz val="12"/>
        <rFont val="Noto Sans"/>
        <family val="2"/>
      </rPr>
      <t xml:space="preserve">雙胞胎愛作怪</t>
    </r>
    <r>
      <rPr>
        <sz val="12"/>
        <rFont val="新細明體"/>
        <family val="1"/>
        <charset val="136"/>
      </rPr>
      <t xml:space="preserve">04</t>
    </r>
    <r>
      <rPr>
        <sz val="12"/>
        <rFont val="Noto Sans"/>
        <family val="2"/>
      </rPr>
      <t xml:space="preserve">小偷叔叔不要走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伍美珍，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廖麗洳</t>
    </r>
  </si>
  <si>
    <r>
      <rPr>
        <sz val="12"/>
        <rFont val="Noto Sans"/>
        <family val="2"/>
      </rPr>
      <t xml:space="preserve">雙胞胎愛作怪</t>
    </r>
    <r>
      <rPr>
        <sz val="12"/>
        <rFont val="新細明體"/>
        <family val="1"/>
        <charset val="136"/>
      </rPr>
      <t xml:space="preserve">05</t>
    </r>
    <r>
      <rPr>
        <sz val="12"/>
        <rFont val="Noto Sans"/>
        <family val="2"/>
      </rPr>
      <t xml:space="preserve">裝不完的小袋鼠</t>
    </r>
  </si>
  <si>
    <r>
      <rPr>
        <sz val="12"/>
        <rFont val="Noto Sans"/>
        <family val="2"/>
      </rPr>
      <t xml:space="preserve">雙胞胎愛作怪</t>
    </r>
    <r>
      <rPr>
        <sz val="12"/>
        <rFont val="新細明體"/>
        <family val="1"/>
        <charset val="136"/>
      </rPr>
      <t xml:space="preserve">06</t>
    </r>
    <r>
      <rPr>
        <sz val="12"/>
        <rFont val="Noto Sans"/>
        <family val="2"/>
      </rPr>
      <t xml:space="preserve">魔術師的神奇外套</t>
    </r>
  </si>
  <si>
    <r>
      <rPr>
        <sz val="12"/>
        <rFont val="Noto Sans"/>
        <family val="2"/>
      </rPr>
      <t xml:space="preserve">寶貝熊： 小小台灣黑熊的城市冒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原創漫畫☆張放之</t>
  </si>
  <si>
    <t xml:space="preserve">歡樂畢業班</t>
  </si>
  <si>
    <t xml:space="preserve">齊樂樂</t>
  </si>
  <si>
    <r>
      <rPr>
        <sz val="12"/>
        <rFont val="Noto Sans"/>
        <family val="2"/>
      </rPr>
      <t xml:space="preserve">歡樂這一班</t>
    </r>
    <r>
      <rPr>
        <sz val="12"/>
        <rFont val="新細明體"/>
        <family val="1"/>
        <charset val="136"/>
      </rPr>
      <t xml:space="preserve">01</t>
    </r>
    <r>
      <rPr>
        <sz val="12"/>
        <rFont val="Noto Sans"/>
        <family val="2"/>
      </rPr>
      <t xml:space="preserve">：科學怪人轉學生</t>
    </r>
  </si>
  <si>
    <r>
      <rPr>
        <sz val="12"/>
        <rFont val="新細明體"/>
        <family val="1"/>
        <charset val="136"/>
      </rPr>
      <t xml:space="preserve">96</t>
    </r>
    <r>
      <rPr>
        <sz val="12"/>
        <rFont val="Noto Sans"/>
        <family val="2"/>
      </rPr>
      <t xml:space="preserve">公分的滿足</t>
    </r>
  </si>
  <si>
    <t xml:space="preserve">豐田詔子</t>
  </si>
  <si>
    <t xml:space="preserve">文經社</t>
  </si>
  <si>
    <t xml:space="preserve">王永慶的故事：經營之神</t>
  </si>
  <si>
    <t xml:space="preserve">管家琪作；陳學建；張清龍繪</t>
  </si>
  <si>
    <t xml:space="preserve">王建民的故事─台灣之光</t>
  </si>
  <si>
    <t xml:space="preserve">李崇建</t>
  </si>
  <si>
    <r>
      <rPr>
        <sz val="12"/>
        <rFont val="Noto Sans"/>
        <family val="2"/>
      </rPr>
      <t xml:space="preserve">李安的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導演</t>
    </r>
  </si>
  <si>
    <t xml:space="preserve">陳愫儀</t>
  </si>
  <si>
    <t xml:space="preserve">波特小姐的故事─彼得兔之母</t>
  </si>
  <si>
    <t xml:space="preserve">凌明玉</t>
  </si>
  <si>
    <t xml:space="preserve">炸雞大王：肯德基爺爺的故事</t>
  </si>
  <si>
    <t xml:space="preserve">科學之母－居禮夫人的故事</t>
  </si>
  <si>
    <t xml:space="preserve">張栩的故事：圍棋五冠王</t>
  </si>
  <si>
    <t xml:space="preserve">圍棋天王：林海峰的故事</t>
  </si>
  <si>
    <r>
      <rPr>
        <sz val="12"/>
        <rFont val="Noto Sans"/>
        <family val="2"/>
      </rPr>
      <t xml:space="preserve">聖嚴法師的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人間導師</t>
    </r>
  </si>
  <si>
    <t xml:space="preserve">陳啟淦</t>
  </si>
  <si>
    <t xml:space="preserve">曉風吹起－－精選作品典藏版</t>
  </si>
  <si>
    <r>
      <rPr>
        <sz val="12"/>
        <rFont val="新細明體"/>
        <family val="1"/>
        <charset val="136"/>
      </rPr>
      <t xml:space="preserve">Ohara</t>
    </r>
    <r>
      <rPr>
        <sz val="12"/>
        <rFont val="Noto Sans"/>
        <family val="2"/>
      </rPr>
      <t xml:space="preserve">的導盲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遇見百分百的導盲犬</t>
    </r>
  </si>
  <si>
    <t xml:space="preserve">張國瑞著</t>
  </si>
  <si>
    <t xml:space="preserve">日之昇</t>
  </si>
  <si>
    <t xml:space="preserve">一腳、兩腳、三腳行</t>
  </si>
  <si>
    <r>
      <rPr>
        <sz val="12"/>
        <rFont val="Noto Sans"/>
        <family val="2"/>
      </rPr>
      <t xml:space="preserve">桑原崇壽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楊淑真譯</t>
    </r>
  </si>
  <si>
    <t xml:space="preserve">回家之路</t>
  </si>
  <si>
    <r>
      <rPr>
        <sz val="12"/>
        <rFont val="Noto Sans"/>
        <family val="2"/>
      </rPr>
      <t xml:space="preserve">陵野勝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高淑珍譯</t>
    </r>
  </si>
  <si>
    <t xml:space="preserve">貝魯娜的尾巴</t>
  </si>
  <si>
    <t xml:space="preserve">郡司奈奈惠著</t>
  </si>
  <si>
    <t xml:space="preserve">957838677X</t>
  </si>
  <si>
    <r>
      <rPr>
        <sz val="12"/>
        <rFont val="Noto Sans"/>
        <family val="2"/>
      </rPr>
      <t xml:space="preserve">導盲犬一個半：阿忠與</t>
    </r>
    <r>
      <rPr>
        <sz val="12"/>
        <rFont val="新細明體"/>
        <family val="1"/>
        <charset val="136"/>
      </rPr>
      <t xml:space="preserve">Turk</t>
    </r>
    <r>
      <rPr>
        <sz val="12"/>
        <rFont val="Noto Sans"/>
        <family val="2"/>
      </rPr>
      <t xml:space="preserve">的故事</t>
    </r>
  </si>
  <si>
    <t xml:space="preserve">李政忠著</t>
  </si>
  <si>
    <r>
      <rPr>
        <sz val="12"/>
        <rFont val="Noto Sans"/>
        <family val="2"/>
      </rPr>
      <t xml:space="preserve">二十四孝</t>
    </r>
    <r>
      <rPr>
        <sz val="12"/>
        <rFont val="新細明體"/>
        <family val="1"/>
        <charset val="136"/>
      </rPr>
      <t xml:space="preserve">All in One(B6223)</t>
    </r>
  </si>
  <si>
    <t xml:space="preserve">史瓊文</t>
  </si>
  <si>
    <t xml:space="preserve">世一</t>
  </si>
  <si>
    <r>
      <rPr>
        <sz val="12"/>
        <rFont val="Noto Sans"/>
        <family val="2"/>
      </rPr>
      <t xml:space="preserve">三十六計</t>
    </r>
    <r>
      <rPr>
        <sz val="12"/>
        <rFont val="新細明體"/>
        <family val="1"/>
        <charset val="136"/>
      </rPr>
      <t xml:space="preserve">All in One</t>
    </r>
  </si>
  <si>
    <t xml:space="preserve">鄧妙香</t>
  </si>
  <si>
    <r>
      <rPr>
        <sz val="12"/>
        <rFont val="Noto Sans"/>
        <family val="2"/>
      </rPr>
      <t xml:space="preserve">三國演義珍藏版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(C0800-7)</t>
    </r>
  </si>
  <si>
    <t xml:space="preserve">羅貫中</t>
  </si>
  <si>
    <r>
      <rPr>
        <sz val="12"/>
        <rFont val="Noto Sans"/>
        <family val="2"/>
      </rPr>
      <t xml:space="preserve">小朋友的孝順故事</t>
    </r>
    <r>
      <rPr>
        <sz val="12"/>
        <rFont val="新細明體"/>
        <family val="1"/>
        <charset val="136"/>
      </rPr>
      <t xml:space="preserve">(B6811)</t>
    </r>
  </si>
  <si>
    <t xml:space="preserve">黃慧敏改編</t>
  </si>
  <si>
    <r>
      <rPr>
        <sz val="12"/>
        <rFont val="Noto Sans"/>
        <family val="2"/>
      </rPr>
      <t xml:space="preserve">小朋友的弟子規</t>
    </r>
    <r>
      <rPr>
        <sz val="12"/>
        <rFont val="新細明體"/>
        <family val="1"/>
        <charset val="136"/>
      </rPr>
      <t xml:space="preserve">(B1896)</t>
    </r>
  </si>
  <si>
    <r>
      <rPr>
        <sz val="12"/>
        <rFont val="Noto Sans"/>
        <family val="2"/>
      </rPr>
      <t xml:space="preserve">小朋友的童話故事</t>
    </r>
    <r>
      <rPr>
        <sz val="12"/>
        <rFont val="新細明體"/>
        <family val="1"/>
        <charset val="136"/>
      </rPr>
      <t xml:space="preserve">(B6812)</t>
    </r>
  </si>
  <si>
    <t xml:space="preserve">安徒生、王德爾</t>
  </si>
  <si>
    <r>
      <rPr>
        <sz val="12"/>
        <rFont val="Noto Sans"/>
        <family val="2"/>
      </rPr>
      <t xml:space="preserve">小朋友的機智故事</t>
    </r>
    <r>
      <rPr>
        <sz val="12"/>
        <rFont val="新細明體"/>
        <family val="1"/>
        <charset val="136"/>
      </rPr>
      <t xml:space="preserve">(B6813)</t>
    </r>
  </si>
  <si>
    <t xml:space="preserve">黃怡甄、黃慧敏改編</t>
  </si>
  <si>
    <r>
      <rPr>
        <sz val="12"/>
        <rFont val="Noto Sans"/>
        <family val="2"/>
      </rPr>
      <t xml:space="preserve">小故事大啟示─菜根譚</t>
    </r>
    <r>
      <rPr>
        <sz val="12"/>
        <rFont val="新細明體"/>
        <family val="1"/>
        <charset val="136"/>
      </rPr>
      <t xml:space="preserve">(B1941)</t>
    </r>
  </si>
  <si>
    <t xml:space="preserve">世一編輯部</t>
  </si>
  <si>
    <r>
      <rPr>
        <sz val="12"/>
        <rFont val="Noto Sans"/>
        <family val="2"/>
      </rPr>
      <t xml:space="preserve">小蝌蚪茶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VCD)(B0190-4)</t>
    </r>
  </si>
  <si>
    <t xml:space="preserve">腸子文，陳和凱圖</t>
  </si>
  <si>
    <r>
      <rPr>
        <sz val="12"/>
        <rFont val="Noto Sans"/>
        <family val="2"/>
      </rPr>
      <t xml:space="preserve">太陽餅的傳說</t>
    </r>
    <r>
      <rPr>
        <sz val="12"/>
        <rFont val="新細明體"/>
        <family val="1"/>
        <charset val="136"/>
      </rPr>
      <t xml:space="preserve">(B0190-2)</t>
    </r>
  </si>
  <si>
    <t xml:space="preserve">黃慧敏文</t>
  </si>
  <si>
    <r>
      <rPr>
        <sz val="12"/>
        <rFont val="Noto Sans"/>
        <family val="2"/>
      </rPr>
      <t xml:space="preserve">少年維特之煩惱</t>
    </r>
    <r>
      <rPr>
        <sz val="12"/>
        <rFont val="新細明體"/>
        <family val="1"/>
        <charset val="136"/>
      </rPr>
      <t xml:space="preserve">(C6417)</t>
    </r>
  </si>
  <si>
    <t xml:space="preserve">約翰．沃爾夫岡．歌德著</t>
  </si>
  <si>
    <r>
      <rPr>
        <sz val="12"/>
        <rFont val="Noto Sans"/>
        <family val="2"/>
      </rPr>
      <t xml:space="preserve">世界童話</t>
    </r>
    <r>
      <rPr>
        <sz val="12"/>
        <rFont val="新細明體"/>
        <family val="1"/>
        <charset val="136"/>
      </rPr>
      <t xml:space="preserve">All in One</t>
    </r>
  </si>
  <si>
    <r>
      <rPr>
        <sz val="12"/>
        <rFont val="Noto Sans"/>
        <family val="2"/>
      </rPr>
      <t xml:space="preserve">北極熊，危險！</t>
    </r>
    <r>
      <rPr>
        <sz val="12"/>
        <rFont val="新細明體"/>
        <family val="1"/>
        <charset val="136"/>
      </rPr>
      <t xml:space="preserve">(B0190-3)</t>
    </r>
  </si>
  <si>
    <t xml:space="preserve">劉怡君</t>
  </si>
  <si>
    <r>
      <rPr>
        <sz val="12"/>
        <rFont val="Noto Sans"/>
        <family val="2"/>
      </rPr>
      <t xml:space="preserve">占卜鳥希希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太魯閣族</t>
    </r>
    <r>
      <rPr>
        <sz val="12"/>
        <rFont val="新細明體"/>
        <family val="1"/>
        <charset val="136"/>
      </rPr>
      <t xml:space="preserve">)</t>
    </r>
  </si>
  <si>
    <t xml:space="preserve">組</t>
  </si>
  <si>
    <r>
      <rPr>
        <sz val="12"/>
        <rFont val="Noto Sans"/>
        <family val="2"/>
      </rPr>
      <t xml:space="preserve">司馬遷的歷史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史記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皮克和波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VCD)(B0190-5)</t>
    </r>
  </si>
  <si>
    <t xml:space="preserve">小圓文、杜小爾圖</t>
  </si>
  <si>
    <r>
      <rPr>
        <sz val="12"/>
        <rFont val="Noto Sans"/>
        <family val="2"/>
      </rPr>
      <t xml:space="preserve">石頭爺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AVCD)(B0185)</t>
    </r>
  </si>
  <si>
    <r>
      <rPr>
        <sz val="12"/>
        <rFont val="Noto Sans"/>
        <family val="2"/>
      </rPr>
      <t xml:space="preserve">伊索寓言</t>
    </r>
    <r>
      <rPr>
        <sz val="12"/>
        <rFont val="新細明體"/>
        <family val="1"/>
        <charset val="136"/>
      </rPr>
      <t xml:space="preserve">All in One(B6213)</t>
    </r>
  </si>
  <si>
    <r>
      <rPr>
        <sz val="12"/>
        <rFont val="Noto Sans"/>
        <family val="2"/>
      </rPr>
      <t xml:space="preserve">好好玩的節日故事</t>
    </r>
    <r>
      <rPr>
        <sz val="12"/>
        <rFont val="新細明體"/>
        <family val="1"/>
        <charset val="136"/>
      </rPr>
      <t xml:space="preserve">(B1944)</t>
    </r>
  </si>
  <si>
    <t xml:space="preserve">鄧妙香編著</t>
  </si>
  <si>
    <r>
      <rPr>
        <sz val="12"/>
        <rFont val="Noto Sans"/>
        <family val="2"/>
      </rPr>
      <t xml:space="preserve">安徒生童話</t>
    </r>
    <r>
      <rPr>
        <sz val="12"/>
        <rFont val="新細明體"/>
        <family val="1"/>
        <charset val="136"/>
      </rPr>
      <t xml:space="preserve">All in One</t>
    </r>
  </si>
  <si>
    <r>
      <rPr>
        <sz val="12"/>
        <rFont val="Noto Sans"/>
        <family val="2"/>
      </rPr>
      <t xml:space="preserve">西遊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(B0800-6)</t>
    </r>
  </si>
  <si>
    <t xml:space="preserve">吳承恩原著，王金芬改編</t>
  </si>
  <si>
    <r>
      <rPr>
        <sz val="12"/>
        <rFont val="Noto Sans"/>
        <family val="2"/>
      </rPr>
      <t xml:space="preserve">我最崇拜的偉人故事</t>
    </r>
    <r>
      <rPr>
        <sz val="12"/>
        <rFont val="新細明體"/>
        <family val="1"/>
        <charset val="136"/>
      </rPr>
      <t xml:space="preserve">(B1943)</t>
    </r>
  </si>
  <si>
    <t xml:space="preserve">鄭明芬</t>
  </si>
  <si>
    <t xml:space="preserve">昆蟲詩人：法布爾</t>
  </si>
  <si>
    <r>
      <rPr>
        <sz val="12"/>
        <rFont val="Noto Sans"/>
        <family val="2"/>
      </rPr>
      <t xml:space="preserve">星空的探索家：伽利略</t>
    </r>
    <r>
      <rPr>
        <sz val="12"/>
        <rFont val="新細明體"/>
        <family val="1"/>
        <charset val="136"/>
      </rPr>
      <t xml:space="preserve">(C7739)</t>
    </r>
  </si>
  <si>
    <r>
      <rPr>
        <sz val="12"/>
        <rFont val="Noto Sans"/>
        <family val="2"/>
      </rPr>
      <t xml:space="preserve">飛行夢想的實踐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萊特兄弟</t>
    </r>
    <r>
      <rPr>
        <sz val="12"/>
        <rFont val="新細明體"/>
        <family val="1"/>
        <charset val="136"/>
      </rPr>
      <t xml:space="preserve">(C7733)</t>
    </r>
  </si>
  <si>
    <r>
      <rPr>
        <sz val="12"/>
        <rFont val="Noto Sans"/>
        <family val="2"/>
      </rPr>
      <t xml:space="preserve">唐詩</t>
    </r>
    <r>
      <rPr>
        <sz val="12"/>
        <rFont val="新細明體"/>
        <family val="1"/>
        <charset val="136"/>
      </rPr>
      <t xml:space="preserve">All in One</t>
    </r>
  </si>
  <si>
    <r>
      <rPr>
        <sz val="12"/>
        <rFont val="Noto Sans"/>
        <family val="2"/>
      </rPr>
      <t xml:space="preserve">笑話故事</t>
    </r>
    <r>
      <rPr>
        <sz val="12"/>
        <rFont val="新細明體"/>
        <family val="1"/>
        <charset val="136"/>
      </rPr>
      <t xml:space="preserve">All in One(B6220)</t>
    </r>
  </si>
  <si>
    <t xml:space="preserve">王金芬</t>
  </si>
  <si>
    <r>
      <rPr>
        <sz val="12"/>
        <rFont val="Noto Sans"/>
        <family val="2"/>
      </rPr>
      <t xml:space="preserve">彩繪童年故事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t xml:space="preserve">從前有個萬歲爺：帝王傳說</t>
  </si>
  <si>
    <t xml:space="preserve">程怡菁</t>
  </si>
  <si>
    <t xml:space="preserve">探索動物小百科</t>
  </si>
  <si>
    <r>
      <rPr>
        <sz val="12"/>
        <rFont val="Noto Sans"/>
        <family val="2"/>
      </rPr>
      <t xml:space="preserve">莎士比亞故事集</t>
    </r>
    <r>
      <rPr>
        <sz val="12"/>
        <rFont val="新細明體"/>
        <family val="1"/>
        <charset val="136"/>
      </rPr>
      <t xml:space="preserve">(C6411)</t>
    </r>
  </si>
  <si>
    <r>
      <rPr>
        <sz val="12"/>
        <rFont val="Noto Sans"/>
        <family val="2"/>
      </rPr>
      <t xml:space="preserve">麥田捕手</t>
    </r>
    <r>
      <rPr>
        <sz val="12"/>
        <rFont val="新細明體"/>
        <family val="1"/>
        <charset val="136"/>
      </rPr>
      <t xml:space="preserve">(C6419)</t>
    </r>
  </si>
  <si>
    <t xml:space="preserve">傑洛姆．大衛．沙林傑著</t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星球大戰 </t>
    </r>
    <r>
      <rPr>
        <sz val="12"/>
        <rFont val="新細明體"/>
        <family val="1"/>
        <charset val="136"/>
      </rPr>
      <t xml:space="preserve">(C672012)</t>
    </r>
  </si>
  <si>
    <t xml:space="preserve">廣州原創動力動畫設計</t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神奇畫箱 </t>
    </r>
    <r>
      <rPr>
        <sz val="12"/>
        <rFont val="新細明體"/>
        <family val="1"/>
        <charset val="136"/>
      </rPr>
      <t xml:space="preserve">(C672014)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幻影英雄 </t>
    </r>
    <r>
      <rPr>
        <sz val="12"/>
        <rFont val="新細明體"/>
        <family val="1"/>
        <charset val="136"/>
      </rPr>
      <t xml:space="preserve">(C672013)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假牙失蹤記 </t>
    </r>
    <r>
      <rPr>
        <sz val="12"/>
        <rFont val="新細明體"/>
        <family val="1"/>
        <charset val="136"/>
      </rPr>
      <t xml:space="preserve">(C672015)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狼魚公主 </t>
    </r>
    <r>
      <rPr>
        <sz val="12"/>
        <rFont val="新細明體"/>
        <family val="1"/>
        <charset val="136"/>
      </rPr>
      <t xml:space="preserve">(C672016)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蝗蟲危機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罐頭懶羊羊</t>
    </r>
  </si>
  <si>
    <r>
      <rPr>
        <sz val="12"/>
        <rFont val="Noto Sans"/>
        <family val="2"/>
      </rPr>
      <t xml:space="preserve">喜羊羊與灰太狼：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天算不如羊算 </t>
    </r>
    <r>
      <rPr>
        <sz val="12"/>
        <rFont val="新細明體"/>
        <family val="1"/>
        <charset val="136"/>
      </rPr>
      <t xml:space="preserve">(C672011)</t>
    </r>
  </si>
  <si>
    <r>
      <rPr>
        <sz val="12"/>
        <rFont val="Noto Sans"/>
        <family val="2"/>
      </rPr>
      <t xml:space="preserve">短篇寓言</t>
    </r>
    <r>
      <rPr>
        <sz val="12"/>
        <rFont val="新細明體"/>
        <family val="1"/>
        <charset val="136"/>
      </rPr>
      <t xml:space="preserve">All in One(B6215)</t>
    </r>
  </si>
  <si>
    <r>
      <rPr>
        <sz val="12"/>
        <rFont val="Noto Sans"/>
        <family val="2"/>
      </rPr>
      <t xml:space="preserve">著名童話</t>
    </r>
    <r>
      <rPr>
        <sz val="12"/>
        <rFont val="新細明體"/>
        <family val="1"/>
        <charset val="136"/>
      </rPr>
      <t xml:space="preserve">All in One</t>
    </r>
  </si>
  <si>
    <r>
      <rPr>
        <sz val="12"/>
        <rFont val="Noto Sans"/>
        <family val="2"/>
      </rPr>
      <t xml:space="preserve">新編十萬個為什麼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(B0500-1)</t>
    </r>
  </si>
  <si>
    <t xml:space="preserve">萬有引力之父：牛頓</t>
  </si>
  <si>
    <r>
      <rPr>
        <sz val="12"/>
        <rFont val="Noto Sans"/>
        <family val="2"/>
      </rPr>
      <t xml:space="preserve">經典童話故事集</t>
    </r>
    <r>
      <rPr>
        <sz val="12"/>
        <rFont val="新細明體"/>
        <family val="1"/>
        <charset val="136"/>
      </rPr>
      <t xml:space="preserve">(6CD)</t>
    </r>
  </si>
  <si>
    <t xml:space="preserve">世一編輯部編</t>
  </si>
  <si>
    <t xml:space="preserve">臺灣諺語真趣味</t>
  </si>
  <si>
    <t xml:space="preserve">吳炎坤</t>
  </si>
  <si>
    <r>
      <rPr>
        <sz val="12"/>
        <rFont val="Noto Sans"/>
        <family val="2"/>
      </rPr>
      <t xml:space="preserve">機智故事</t>
    </r>
    <r>
      <rPr>
        <sz val="12"/>
        <rFont val="新細明體"/>
        <family val="1"/>
        <charset val="136"/>
      </rPr>
      <t xml:space="preserve">All in One</t>
    </r>
  </si>
  <si>
    <t xml:space="preserve">熊美如．王金芬</t>
  </si>
  <si>
    <t xml:space="preserve">聽媽媽說故事：寓言篇</t>
  </si>
  <si>
    <t xml:space="preserve">聽媽媽說故事：德智篇</t>
  </si>
  <si>
    <t xml:space="preserve">七俠五義</t>
  </si>
  <si>
    <r>
      <rPr>
        <sz val="12"/>
        <rFont val="Noto Sans"/>
        <family val="2"/>
      </rPr>
      <t xml:space="preserve">石玉崑、楊政和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台灣東方</t>
  </si>
  <si>
    <r>
      <rPr>
        <sz val="12"/>
        <rFont val="Noto Sans"/>
        <family val="2"/>
      </rPr>
      <t xml:space="preserve">三國演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三國演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大巨人普普</t>
  </si>
  <si>
    <t xml:space="preserve">小黃瓜國王</t>
  </si>
  <si>
    <r>
      <rPr>
        <sz val="12"/>
        <rFont val="Noto Sans"/>
        <family val="2"/>
      </rPr>
      <t xml:space="preserve">克莉絲蒂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諾斯特林格</t>
    </r>
  </si>
  <si>
    <t xml:space="preserve">小獅子向前走！</t>
  </si>
  <si>
    <t xml:space="preserve">水滸傳</t>
  </si>
  <si>
    <r>
      <rPr>
        <sz val="12"/>
        <rFont val="Noto Sans"/>
        <family val="2"/>
      </rPr>
      <t xml:space="preserve">黃得時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火女孩</t>
  </si>
  <si>
    <t xml:space="preserve">東尼．艾伯特</t>
  </si>
  <si>
    <t xml:space="preserve">世界偉人傳記：牛頓</t>
  </si>
  <si>
    <t xml:space="preserve">楊政和</t>
  </si>
  <si>
    <t xml:space="preserve">世界偉人傳記：史懷哲</t>
  </si>
  <si>
    <t xml:space="preserve">陳月文</t>
  </si>
  <si>
    <t xml:space="preserve">世界偉人傳記：瓦特</t>
  </si>
  <si>
    <t xml:space="preserve">謝建南</t>
  </si>
  <si>
    <t xml:space="preserve">世界偉人傳記：安徒生</t>
  </si>
  <si>
    <t xml:space="preserve">謝祖英</t>
  </si>
  <si>
    <t xml:space="preserve">世界偉人傳記：成吉思汗</t>
  </si>
  <si>
    <t xml:space="preserve">陳秋帆</t>
  </si>
  <si>
    <t xml:space="preserve">世界偉人傳記：岳飛</t>
  </si>
  <si>
    <t xml:space="preserve">世界偉人傳記：林肯</t>
  </si>
  <si>
    <t xml:space="preserve">世界偉人傳記：哥白尼</t>
  </si>
  <si>
    <t xml:space="preserve">賀北時</t>
  </si>
  <si>
    <t xml:space="preserve">世界偉人傳記：拿破崙</t>
  </si>
  <si>
    <t xml:space="preserve">王冰心</t>
  </si>
  <si>
    <t xml:space="preserve">世界偉人傳記：馬可孛羅</t>
  </si>
  <si>
    <t xml:space="preserve">世界偉人傳記：康熙皇帝</t>
  </si>
  <si>
    <t xml:space="preserve">丹楓</t>
  </si>
  <si>
    <t xml:space="preserve">世界偉人傳記：莎士比亞</t>
  </si>
  <si>
    <t xml:space="preserve">世界偉人傳記：萊特兄弟</t>
  </si>
  <si>
    <t xml:space="preserve">世界偉人傳記：愛因斯坦</t>
  </si>
  <si>
    <t xml:space="preserve">世界偉人傳記：愛迪生</t>
  </si>
  <si>
    <t xml:space="preserve">世界偉人傳記：達爾文</t>
  </si>
  <si>
    <t xml:space="preserve">方素珍</t>
  </si>
  <si>
    <t xml:space="preserve">世界偉人傳記：德蕾莎</t>
  </si>
  <si>
    <t xml:space="preserve">鄭清榮</t>
  </si>
  <si>
    <t xml:space="preserve">世界偉人傳記：諸葛亮</t>
  </si>
  <si>
    <t xml:space="preserve">世界偉人傳記：鄭成功</t>
  </si>
  <si>
    <t xml:space="preserve">陳浴沂</t>
  </si>
  <si>
    <t xml:space="preserve">世界偉人傳記：諾貝爾</t>
  </si>
  <si>
    <t xml:space="preserve">江燦琳</t>
  </si>
  <si>
    <t xml:space="preserve">加油！警車</t>
  </si>
  <si>
    <t xml:space="preserve">只有我知道</t>
  </si>
  <si>
    <t xml:space="preserve">森山  京</t>
  </si>
  <si>
    <t xml:space="preserve">失敗了也沒關係</t>
  </si>
  <si>
    <t xml:space="preserve">宮川比呂</t>
  </si>
  <si>
    <t xml:space="preserve">好心的大爺！幫幫忙！：聽聽 來自一座古老莊園的聲音</t>
  </si>
  <si>
    <t xml:space="preserve">蘿拉．愛米．舒麗茲</t>
  </si>
  <si>
    <t xml:space="preserve">灰狼有用商店</t>
  </si>
  <si>
    <t xml:space="preserve">中島和子</t>
  </si>
  <si>
    <t xml:space="preserve">快！快！宅急便</t>
  </si>
  <si>
    <r>
      <rPr>
        <sz val="12"/>
        <rFont val="Noto Sans"/>
        <family val="2"/>
      </rPr>
      <t xml:space="preserve">法布爾昆蟲記第一輯</t>
    </r>
    <r>
      <rPr>
        <sz val="12"/>
        <rFont val="新細明體"/>
        <family val="1"/>
        <charset val="136"/>
      </rPr>
      <t xml:space="preserve">(1-4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附筆記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法布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；奧本  大三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；海野和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</t>
    </r>
  </si>
  <si>
    <r>
      <rPr>
        <sz val="12"/>
        <rFont val="Noto Sans"/>
        <family val="2"/>
      </rPr>
      <t xml:space="preserve">法布爾昆蟲記第二輯</t>
    </r>
    <r>
      <rPr>
        <sz val="12"/>
        <rFont val="新細明體"/>
        <family val="1"/>
        <charset val="136"/>
      </rPr>
      <t xml:space="preserve">(5-8</t>
    </r>
    <r>
      <rPr>
        <sz val="12"/>
        <rFont val="Noto Sans"/>
        <family val="2"/>
      </rPr>
      <t xml:space="preserve">集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附筆記</t>
    </r>
    <r>
      <rPr>
        <sz val="12"/>
        <rFont val="新細明體"/>
        <family val="1"/>
        <charset val="136"/>
      </rPr>
      <t xml:space="preserve">)</t>
    </r>
  </si>
  <si>
    <t xml:space="preserve">金色的小鳥</t>
  </si>
  <si>
    <t xml:space="preserve">長頸鹿的信</t>
  </si>
  <si>
    <t xml:space="preserve">岩佐惠</t>
  </si>
  <si>
    <t xml:space="preserve">阿柑的信</t>
  </si>
  <si>
    <t xml:space="preserve">莎拉．潘尼培克</t>
  </si>
  <si>
    <t xml:space="preserve">前後漢（下）</t>
  </si>
  <si>
    <t xml:space="preserve">前後漢（上）</t>
  </si>
  <si>
    <r>
      <rPr>
        <sz val="12"/>
        <rFont val="Noto Sans"/>
        <family val="2"/>
      </rPr>
      <t xml:space="preserve">故事摩天輪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第一輯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故事摩天輪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第二輯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星期三戰爭</t>
  </si>
  <si>
    <t xml:space="preserve">蓋瑞．施密特</t>
  </si>
  <si>
    <t xml:space="preserve">海蒂的天空</t>
  </si>
  <si>
    <r>
      <rPr>
        <sz val="12"/>
        <rFont val="Noto Sans"/>
        <family val="2"/>
      </rPr>
      <t xml:space="preserve">克比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萊森</t>
    </r>
  </si>
  <si>
    <t xml:space="preserve">送你一顆蘋果</t>
  </si>
  <si>
    <t xml:space="preserve">三枝寬子</t>
  </si>
  <si>
    <t xml:space="preserve">淘氣的阿柑</t>
  </si>
  <si>
    <t xml:space="preserve">終於見到她了</t>
  </si>
  <si>
    <t xml:space="preserve">森山 京</t>
  </si>
  <si>
    <t xml:space="preserve">愛唱歌的青蛙</t>
  </si>
  <si>
    <t xml:space="preserve">加古里子文</t>
  </si>
  <si>
    <t xml:space="preserve">獅子超人誕生了！</t>
  </si>
  <si>
    <t xml:space="preserve">獅子變小豬</t>
  </si>
  <si>
    <t xml:space="preserve">誰要收養小貓</t>
  </si>
  <si>
    <t xml:space="preserve">成行和加子</t>
  </si>
  <si>
    <r>
      <rPr>
        <sz val="12"/>
        <rFont val="Noto Sans"/>
        <family val="2"/>
      </rPr>
      <t xml:space="preserve">橡樹部落</t>
    </r>
    <r>
      <rPr>
        <sz val="12"/>
        <rFont val="新細明體"/>
        <family val="1"/>
        <charset val="136"/>
      </rPr>
      <t xml:space="preserve">I </t>
    </r>
    <r>
      <rPr>
        <sz val="12"/>
        <rFont val="Noto Sans"/>
        <family val="2"/>
      </rPr>
      <t xml:space="preserve">托比大逃亡  </t>
    </r>
    <r>
      <rPr>
        <sz val="12"/>
        <rFont val="新細明體"/>
        <family val="1"/>
        <charset val="136"/>
      </rPr>
      <t xml:space="preserve">+ </t>
    </r>
    <r>
      <rPr>
        <sz val="12"/>
        <rFont val="Noto Sans"/>
        <family val="2"/>
      </rPr>
      <t xml:space="preserve">橡樹部落</t>
    </r>
    <r>
      <rPr>
        <sz val="12"/>
        <rFont val="新細明體"/>
        <family val="1"/>
        <charset val="136"/>
      </rPr>
      <t xml:space="preserve">II </t>
    </r>
    <r>
      <rPr>
        <sz val="12"/>
        <rFont val="Noto Sans"/>
        <family val="2"/>
      </rPr>
      <t xml:space="preserve">艾立莎的眼淚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輯合售</t>
    </r>
    <r>
      <rPr>
        <sz val="12"/>
        <rFont val="新細明體"/>
        <family val="1"/>
        <charset val="136"/>
      </rPr>
      <t xml:space="preserve">)</t>
    </r>
  </si>
  <si>
    <t xml:space="preserve">蒂莫泰．德．豐拜勒</t>
  </si>
  <si>
    <t xml:space="preserve">鴨子敲門</t>
  </si>
  <si>
    <t xml:space="preserve">鏡花緣</t>
  </si>
  <si>
    <t xml:space="preserve">李汝珍，洪小如改寫</t>
  </si>
  <si>
    <t xml:space="preserve">鯨老師的信</t>
  </si>
  <si>
    <t xml:space="preserve">寶貝飛呀飛</t>
  </si>
  <si>
    <t xml:space="preserve">森山京</t>
  </si>
  <si>
    <t xml:space="preserve">魔術師的大象</t>
  </si>
  <si>
    <t xml:space="preserve">凱特．狄卡密歐</t>
  </si>
  <si>
    <r>
      <rPr>
        <sz val="12"/>
        <rFont val="Noto Sans"/>
        <family val="2"/>
      </rPr>
      <t xml:space="preserve">大話三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諸葛孔明</t>
    </r>
  </si>
  <si>
    <t xml:space="preserve">陳文德</t>
  </si>
  <si>
    <t xml:space="preserve">台灣麥克</t>
  </si>
  <si>
    <r>
      <rPr>
        <sz val="12"/>
        <rFont val="Noto Sans"/>
        <family val="2"/>
      </rPr>
      <t xml:space="preserve">大話三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曹操爭霸</t>
    </r>
  </si>
  <si>
    <r>
      <rPr>
        <sz val="12"/>
        <rFont val="Noto Sans"/>
        <family val="2"/>
      </rPr>
      <t xml:space="preserve">大話三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赤壁之戰</t>
    </r>
  </si>
  <si>
    <r>
      <rPr>
        <sz val="12"/>
        <rFont val="Noto Sans"/>
        <family val="2"/>
      </rPr>
      <t xml:space="preserve">小奇兵大探索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亞洲篇</t>
    </r>
  </si>
  <si>
    <r>
      <rPr>
        <sz val="12"/>
        <rFont val="Noto Sans"/>
        <family val="2"/>
      </rPr>
      <t xml:space="preserve">金永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圖</t>
    </r>
  </si>
  <si>
    <r>
      <rPr>
        <sz val="12"/>
        <rFont val="Noto Sans"/>
        <family val="2"/>
      </rPr>
      <t xml:space="preserve">小奇兵大探索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亞洲．大洋洲．非洲篇</t>
    </r>
  </si>
  <si>
    <r>
      <rPr>
        <sz val="12"/>
        <rFont val="Noto Sans"/>
        <family val="2"/>
      </rPr>
      <t xml:space="preserve">小奇兵大探索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歐洲</t>
    </r>
  </si>
  <si>
    <r>
      <rPr>
        <sz val="12"/>
        <rFont val="Noto Sans"/>
        <family val="2"/>
      </rPr>
      <t xml:space="preserve">金永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小奇兵大探索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歐洲．美洲</t>
    </r>
  </si>
  <si>
    <r>
      <rPr>
        <sz val="12"/>
        <rFont val="Noto Sans"/>
        <family val="2"/>
      </rPr>
      <t xml:space="preserve">中學生必讀的圖解科學教科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發現生命與宇宙的奧祕</t>
    </r>
  </si>
  <si>
    <t xml:space="preserve">金泰鎰．洪俊義．崔後南．高賢德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揭開能量與能源的祕密</t>
    </r>
  </si>
  <si>
    <r>
      <rPr>
        <sz val="12"/>
        <rFont val="Noto Sans"/>
        <family val="2"/>
      </rPr>
      <t xml:space="preserve">中學生必讀的圖解科學教科書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發掘大氣和水的循環原理</t>
    </r>
  </si>
  <si>
    <r>
      <rPr>
        <sz val="12"/>
        <rFont val="Noto Sans"/>
        <family val="2"/>
      </rPr>
      <t xml:space="preserve">中學生必讀圖解科學教科書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尋找生活中的科學原理</t>
    </r>
  </si>
  <si>
    <t xml:space="preserve">金泰鎰、洪俊義、崔後南、高賢德</t>
  </si>
  <si>
    <r>
      <rPr>
        <sz val="12"/>
        <rFont val="Noto Sans"/>
        <family val="2"/>
      </rPr>
      <t xml:space="preserve">中學生必讀圖解科學教科書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挖掘物質世界的祕密</t>
    </r>
  </si>
  <si>
    <r>
      <rPr>
        <sz val="12"/>
        <rFont val="Noto Sans"/>
        <family val="2"/>
      </rPr>
      <t xml:space="preserve">升國中前必讀的科學漫畫全攻略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）力與運動</t>
    </r>
  </si>
  <si>
    <t xml:space="preserve">曹永先</t>
  </si>
  <si>
    <r>
      <rPr>
        <sz val="12"/>
        <rFont val="Noto Sans"/>
        <family val="2"/>
      </rPr>
      <t xml:space="preserve">升國中前必讀的科學漫畫全攻略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）人體</t>
    </r>
  </si>
  <si>
    <r>
      <rPr>
        <sz val="12"/>
        <rFont val="Noto Sans"/>
        <family val="2"/>
      </rPr>
      <t xml:space="preserve">升國中前必讀的科學漫畫全攻略（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） 地球</t>
    </r>
  </si>
  <si>
    <r>
      <rPr>
        <sz val="12"/>
        <rFont val="Noto Sans"/>
        <family val="2"/>
      </rPr>
      <t xml:space="preserve">升國中前必讀的科學漫畫全攻略（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） 物質</t>
    </r>
  </si>
  <si>
    <r>
      <rPr>
        <sz val="12"/>
        <rFont val="Noto Sans"/>
        <family val="2"/>
      </rPr>
      <t xml:space="preserve">升國中前必讀的漫畫科學教科書</t>
    </r>
    <r>
      <rPr>
        <sz val="12"/>
        <rFont val="新細明體"/>
        <family val="1"/>
        <charset val="136"/>
      </rPr>
      <t xml:space="preserve">(1)</t>
    </r>
  </si>
  <si>
    <t xml:space="preserve">高允坤</t>
  </si>
  <si>
    <r>
      <rPr>
        <sz val="12"/>
        <rFont val="Noto Sans"/>
        <family val="2"/>
      </rPr>
      <t xml:space="preserve">升國中前必讀的漫畫科學教科書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：化學、生物</t>
    </r>
  </si>
  <si>
    <r>
      <rPr>
        <sz val="12"/>
        <rFont val="Noto Sans"/>
        <family val="2"/>
      </rPr>
      <t xml:space="preserve">升國中前必讀的漫畫英文教科書 </t>
    </r>
    <r>
      <rPr>
        <sz val="12"/>
        <rFont val="新細明體"/>
        <family val="1"/>
        <charset val="136"/>
      </rPr>
      <t xml:space="preserve">4: </t>
    </r>
    <r>
      <rPr>
        <sz val="12"/>
        <rFont val="Noto Sans"/>
        <family val="2"/>
      </rPr>
      <t xml:space="preserve">基本文法篇 下</t>
    </r>
  </si>
  <si>
    <r>
      <rPr>
        <sz val="12"/>
        <rFont val="Noto Sans"/>
        <family val="2"/>
      </rPr>
      <t xml:space="preserve">升國中前必讀的漫畫英文教科書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：單字篇</t>
    </r>
  </si>
  <si>
    <t xml:space="preserve">昔東妍</t>
  </si>
  <si>
    <r>
      <rPr>
        <sz val="12"/>
        <rFont val="Noto Sans"/>
        <family val="2"/>
      </rPr>
      <t xml:space="preserve">升國中前必讀的漫畫英文教科書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：片語與衍生字</t>
    </r>
  </si>
  <si>
    <r>
      <rPr>
        <sz val="12"/>
        <rFont val="Noto Sans"/>
        <family val="2"/>
      </rPr>
      <t xml:space="preserve">升國中前必讀的漫畫英文教科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基本文法篇（上）</t>
    </r>
  </si>
  <si>
    <r>
      <rPr>
        <sz val="12"/>
        <rFont val="Noto Sans"/>
        <family val="2"/>
      </rPr>
      <t xml:space="preserve">昔東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：集合與數</t>
    </r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：方程式、函數、統計</t>
    </r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： 圖形</t>
    </r>
  </si>
  <si>
    <r>
      <rPr>
        <sz val="12"/>
        <rFont val="Noto Sans"/>
        <family val="2"/>
      </rPr>
      <t xml:space="preserve">高允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天才特訓班</t>
  </si>
  <si>
    <t xml:space="preserve">黃根基</t>
  </si>
  <si>
    <t xml:space="preserve">叫我萬事通</t>
  </si>
  <si>
    <t xml:space="preserve">吳周英</t>
  </si>
  <si>
    <t xml:space="preserve">地球科學小學堂：孩子的第一本地球科學小百科</t>
  </si>
  <si>
    <t xml:space="preserve">蘇珊娜．歐文</t>
  </si>
  <si>
    <t xml:space="preserve">告別懶骨頭</t>
  </si>
  <si>
    <t xml:space="preserve">我也很想說「不」</t>
  </si>
  <si>
    <t xml:space="preserve">房美□</t>
  </si>
  <si>
    <t xml:space="preserve">我到底怎麼了？青春期女孩的健康教育</t>
  </si>
  <si>
    <t xml:space="preserve">蘇珊．梅勒迪斯</t>
  </si>
  <si>
    <t xml:space="preserve">我到底怎麼了？青春期男孩的健康教育</t>
  </si>
  <si>
    <t xml:space="preserve">艾力克斯．弗利斯</t>
  </si>
  <si>
    <t xml:space="preserve">我是你的朋友大貓熊</t>
  </si>
  <si>
    <r>
      <rPr>
        <sz val="12"/>
        <rFont val="Noto Sans"/>
        <family val="2"/>
      </rPr>
      <t xml:space="preserve">楊紅櫻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；周孟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</t>
    </r>
  </si>
  <si>
    <t xml:space="preserve">改變世界的天才科學家們</t>
  </si>
  <si>
    <t xml:space="preserve">黃仲煥、金弘栽</t>
  </si>
  <si>
    <r>
      <rPr>
        <sz val="12"/>
        <rFont val="Noto Sans"/>
        <family val="2"/>
      </rPr>
      <t xml:space="preserve">每天做好一件事：智慧小故事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大道理</t>
    </r>
  </si>
  <si>
    <t xml:space="preserve">新成長閱讀指導委員會</t>
  </si>
  <si>
    <r>
      <rPr>
        <sz val="12"/>
        <rFont val="Noto Sans"/>
        <family val="2"/>
      </rPr>
      <t xml:space="preserve">每天進步一點點：勤學小故事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大道理</t>
    </r>
  </si>
  <si>
    <t xml:space="preserve">兒童莫札特效應</t>
  </si>
  <si>
    <t xml:space="preserve">唐．坎貝爾</t>
  </si>
  <si>
    <t xml:space="preserve">品格體驗．生活發現：這樣一點都不公平！</t>
  </si>
  <si>
    <t xml:space="preserve">黃相奎</t>
  </si>
  <si>
    <r>
      <rPr>
        <sz val="12"/>
        <rFont val="Noto Sans"/>
        <family val="2"/>
      </rPr>
      <t xml:space="preserve">科學小學堂─你一定要知道的</t>
    </r>
    <r>
      <rPr>
        <sz val="12"/>
        <rFont val="新細明體"/>
        <family val="1"/>
        <charset val="136"/>
      </rPr>
      <t xml:space="preserve">288</t>
    </r>
    <r>
      <rPr>
        <sz val="12"/>
        <rFont val="Noto Sans"/>
        <family val="2"/>
      </rPr>
      <t xml:space="preserve">個生活常識</t>
    </r>
  </si>
  <si>
    <t xml:space="preserve">羅爾．康布納克、法蘭索瓦茲．吉貝</t>
  </si>
  <si>
    <r>
      <rPr>
        <sz val="12"/>
        <rFont val="Noto Sans"/>
        <family val="2"/>
      </rPr>
      <t xml:space="preserve">做最出色的自己：美德小故事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大道理</t>
    </r>
  </si>
  <si>
    <r>
      <rPr>
        <sz val="12"/>
        <rFont val="Noto Sans"/>
        <family val="2"/>
      </rPr>
      <t xml:space="preserve">做最成功的自己：成功小故事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大道理</t>
    </r>
  </si>
  <si>
    <r>
      <rPr>
        <sz val="12"/>
        <rFont val="Noto Sans"/>
        <family val="2"/>
      </rPr>
      <t xml:space="preserve">動物小學堂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個趣味問答</t>
    </r>
  </si>
  <si>
    <r>
      <rPr>
        <sz val="12"/>
        <rFont val="新細明體"/>
        <family val="1"/>
        <charset val="136"/>
      </rPr>
      <t xml:space="preserve">Mativox</t>
    </r>
    <r>
      <rPr>
        <sz val="12"/>
        <rFont val="Noto Sans"/>
        <family val="2"/>
      </rPr>
      <t xml:space="preserve">編輯群</t>
    </r>
  </si>
  <si>
    <t xml:space="preserve">彩繪三國演義</t>
  </si>
  <si>
    <t xml:space="preserve">彩繪水滸全傳</t>
  </si>
  <si>
    <t xml:space="preserve">施耐庵</t>
  </si>
  <si>
    <t xml:space="preserve">彩繪西遊記</t>
  </si>
  <si>
    <t xml:space="preserve">吳承恩</t>
  </si>
  <si>
    <t xml:space="preserve">彩繪紅樓夢</t>
  </si>
  <si>
    <t xml:space="preserve">曹雪芹</t>
  </si>
  <si>
    <t xml:space="preserve">漫畫三字經</t>
  </si>
  <si>
    <t xml:space="preserve">孫家裕繪編</t>
  </si>
  <si>
    <t xml:space="preserve">漫畫弟子規－小學生必修學院</t>
  </si>
  <si>
    <t xml:space="preserve">閱讀祕方</t>
  </si>
  <si>
    <r>
      <rPr>
        <sz val="12"/>
        <rFont val="Noto Sans"/>
        <family val="2"/>
      </rPr>
      <t xml:space="preserve">梅．福克斯</t>
    </r>
    <r>
      <rPr>
        <sz val="12"/>
        <rFont val="新細明體"/>
        <family val="1"/>
        <charset val="136"/>
      </rPr>
      <t xml:space="preserve">(Mem Fox)</t>
    </r>
  </si>
  <si>
    <t xml:space="preserve">讀書王的超強秘訣</t>
  </si>
  <si>
    <t xml:space="preserve">李榮敏</t>
  </si>
  <si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卡片設計</t>
    </r>
  </si>
  <si>
    <t xml:space="preserve">巧育</t>
  </si>
  <si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石頭彩繪</t>
    </r>
  </si>
  <si>
    <t xml:space="preserve">一條小船在溪邊</t>
  </si>
  <si>
    <r>
      <rPr>
        <sz val="12"/>
        <rFont val="Noto Sans"/>
        <family val="2"/>
      </rPr>
      <t xml:space="preserve">小故事大啟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王子與公主的童話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2CD)</t>
    </r>
  </si>
  <si>
    <r>
      <rPr>
        <sz val="12"/>
        <rFont val="Noto Sans"/>
        <family val="2"/>
      </rPr>
      <t xml:space="preserve">世界童話精選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2CD)</t>
    </r>
  </si>
  <si>
    <r>
      <rPr>
        <sz val="12"/>
        <rFont val="Noto Sans"/>
        <family val="2"/>
      </rPr>
      <t xml:space="preserve">石頭動物心：自然生態繪本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張晉霖文</t>
  </si>
  <si>
    <r>
      <rPr>
        <sz val="12"/>
        <rFont val="Noto Sans"/>
        <family val="2"/>
      </rPr>
      <t xml:space="preserve">老鷹捉小雞：貪念所付出的代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t xml:space="preserve">張晉霖</t>
  </si>
  <si>
    <r>
      <rPr>
        <sz val="12"/>
        <rFont val="Noto Sans"/>
        <family val="2"/>
      </rPr>
      <t xml:space="preserve">自大的白鵝：驕傲與自大的教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r>
      <rPr>
        <sz val="12"/>
        <rFont val="Noto Sans"/>
        <family val="2"/>
      </rPr>
      <t xml:space="preserve">胖胖熊溫馨繪本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精裝書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2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啟蒙智慧創作繪本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創意卡片設計</t>
  </si>
  <si>
    <t xml:space="preserve">創意石頭彩繪</t>
  </si>
  <si>
    <r>
      <rPr>
        <sz val="12"/>
        <rFont val="Noto Sans"/>
        <family val="2"/>
      </rPr>
      <t xml:space="preserve">經典童話故事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2CD)</t>
    </r>
  </si>
  <si>
    <r>
      <rPr>
        <sz val="12"/>
        <rFont val="Noto Sans"/>
        <family val="2"/>
      </rPr>
      <t xml:space="preserve">葉子鳥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大書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3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閱讀，童年學習繪本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2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聰明的狐狸：智慧與勇氣的學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r>
      <rPr>
        <sz val="12"/>
        <rFont val="Noto Sans"/>
        <family val="2"/>
      </rPr>
      <t xml:space="preserve">寶貝大書創作繪本</t>
    </r>
    <r>
      <rPr>
        <sz val="12"/>
        <rFont val="新細明體"/>
        <family val="1"/>
        <charset val="136"/>
      </rPr>
      <t xml:space="preserve">(6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寶寶大書創作繪本</t>
    </r>
    <r>
      <rPr>
        <sz val="12"/>
        <rFont val="新細明體"/>
        <family val="1"/>
        <charset val="136"/>
      </rPr>
      <t xml:space="preserve">(6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寶寶知識童話：動物語言繪本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CD)</t>
    </r>
  </si>
  <si>
    <r>
      <rPr>
        <sz val="12"/>
        <rFont val="Noto Sans"/>
        <family val="2"/>
      </rPr>
      <t xml:space="preserve">寶寶知識童話：數學感知繪本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CD)</t>
    </r>
  </si>
  <si>
    <r>
      <rPr>
        <sz val="12"/>
        <rFont val="Noto Sans"/>
        <family val="2"/>
      </rPr>
      <t xml:space="preserve">鹹蘋果的滋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故事大書</t>
    </r>
    <r>
      <rPr>
        <sz val="12"/>
        <rFont val="新細明體"/>
        <family val="1"/>
        <charset val="136"/>
      </rPr>
      <t xml:space="preserve">)</t>
    </r>
  </si>
  <si>
    <t xml:space="preserve">張晉霖、李美華</t>
  </si>
  <si>
    <t xml:space="preserve">9789575741778</t>
  </si>
  <si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世紀的夜鶯</t>
    </r>
  </si>
  <si>
    <t xml:space="preserve">黃瑞芬</t>
  </si>
  <si>
    <t xml:space="preserve">幼獅</t>
  </si>
  <si>
    <t xml:space="preserve">9789575742256</t>
  </si>
  <si>
    <r>
      <rPr>
        <sz val="12"/>
        <rFont val="新細明體"/>
        <family val="1"/>
        <charset val="136"/>
      </rPr>
      <t xml:space="preserve">Check in </t>
    </r>
    <r>
      <rPr>
        <sz val="12"/>
        <rFont val="Noto Sans"/>
        <family val="2"/>
      </rPr>
      <t xml:space="preserve">塔里木</t>
    </r>
  </si>
  <si>
    <t xml:space="preserve">陳曙光</t>
  </si>
  <si>
    <t xml:space="preserve">9789575309770</t>
  </si>
  <si>
    <r>
      <rPr>
        <sz val="12"/>
        <rFont val="新細明體"/>
        <family val="1"/>
        <charset val="136"/>
      </rPr>
      <t xml:space="preserve">EQ</t>
    </r>
    <r>
      <rPr>
        <sz val="12"/>
        <rFont val="Noto Sans"/>
        <family val="2"/>
      </rPr>
      <t xml:space="preserve">！命運？贏家。</t>
    </r>
  </si>
  <si>
    <t xml:space="preserve">傅佩榮</t>
  </si>
  <si>
    <t xml:space="preserve">9789575743260</t>
  </si>
  <si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世代男女方程式</t>
    </r>
  </si>
  <si>
    <t xml:space="preserve">孫小英</t>
  </si>
  <si>
    <t xml:space="preserve">9789575743741</t>
  </si>
  <si>
    <t xml:space="preserve">Forever</t>
  </si>
  <si>
    <t xml:space="preserve">Arts &amp; Licensing    Inter</t>
  </si>
  <si>
    <t xml:space="preserve">9789575309701</t>
  </si>
  <si>
    <r>
      <rPr>
        <sz val="12"/>
        <rFont val="新細明體"/>
        <family val="1"/>
        <charset val="136"/>
      </rPr>
      <t xml:space="preserve">gogo</t>
    </r>
    <r>
      <rPr>
        <sz val="12"/>
        <rFont val="Noto Sans"/>
        <family val="2"/>
      </rPr>
      <t xml:space="preserve">遊學去</t>
    </r>
  </si>
  <si>
    <t xml:space="preserve">韓維君</t>
  </si>
  <si>
    <t xml:space="preserve">9789575743871</t>
  </si>
  <si>
    <r>
      <rPr>
        <sz val="12"/>
        <rFont val="新細明體"/>
        <family val="1"/>
        <charset val="136"/>
      </rPr>
      <t xml:space="preserve">Hot</t>
    </r>
    <r>
      <rPr>
        <sz val="12"/>
        <rFont val="Noto Sans"/>
        <family val="2"/>
      </rPr>
      <t xml:space="preserve">偶像</t>
    </r>
  </si>
  <si>
    <r>
      <rPr>
        <sz val="12"/>
        <rFont val="Noto Sans"/>
        <family val="2"/>
      </rPr>
      <t xml:space="preserve">陳妍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桑曄</t>
    </r>
    <r>
      <rPr>
        <sz val="12"/>
        <rFont val="新細明體"/>
        <family val="1"/>
        <charset val="136"/>
      </rPr>
      <t xml:space="preserve">)</t>
    </r>
  </si>
  <si>
    <t xml:space="preserve">9789575742164</t>
  </si>
  <si>
    <r>
      <rPr>
        <sz val="12"/>
        <rFont val="新細明體"/>
        <family val="1"/>
        <charset val="136"/>
      </rPr>
      <t xml:space="preserve">P.S.</t>
    </r>
    <r>
      <rPr>
        <sz val="12"/>
        <rFont val="Noto Sans"/>
        <family val="2"/>
      </rPr>
      <t xml:space="preserve">我很好。：第一本生命教育啟蒙書 </t>
    </r>
  </si>
  <si>
    <t xml:space="preserve">謝芬蘭</t>
  </si>
  <si>
    <t xml:space="preserve">9789575743895</t>
  </si>
  <si>
    <r>
      <rPr>
        <sz val="12"/>
        <rFont val="新細明體"/>
        <family val="1"/>
        <charset val="136"/>
      </rPr>
      <t xml:space="preserve">QQ</t>
    </r>
    <r>
      <rPr>
        <sz val="12"/>
        <rFont val="Noto Sans"/>
        <family val="2"/>
      </rPr>
      <t xml:space="preserve">糖：甜姊兒之愛情速寫</t>
    </r>
  </si>
  <si>
    <t xml:space="preserve">溫小平</t>
  </si>
  <si>
    <t xml:space="preserve">9789575743505</t>
  </si>
  <si>
    <t xml:space="preserve">刀疤豺母</t>
  </si>
  <si>
    <t xml:space="preserve">沈石溪</t>
  </si>
  <si>
    <t xml:space="preserve">9789575309312</t>
  </si>
  <si>
    <r>
      <rPr>
        <sz val="12"/>
        <rFont val="Noto Sans"/>
        <family val="2"/>
      </rPr>
      <t xml:space="preserve">上學威龍：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招快樂讀書法 </t>
    </r>
  </si>
  <si>
    <t xml:space="preserve">李維倫</t>
  </si>
  <si>
    <t xml:space="preserve">9789575740719</t>
  </si>
  <si>
    <t xml:space="preserve">千針萬線紅書包</t>
  </si>
  <si>
    <t xml:space="preserve">蕭水順</t>
  </si>
  <si>
    <t xml:space="preserve">9789575744090</t>
  </si>
  <si>
    <t xml:space="preserve">大頭鬼的青春情事</t>
  </si>
  <si>
    <t xml:space="preserve">武維香</t>
  </si>
  <si>
    <t xml:space="preserve">9789575743420</t>
  </si>
  <si>
    <t xml:space="preserve">女巫梅卓拉</t>
  </si>
  <si>
    <t xml:space="preserve">9789575740429</t>
  </si>
  <si>
    <t xml:space="preserve">小白要出嫁</t>
  </si>
  <si>
    <r>
      <rPr>
        <sz val="12"/>
        <rFont val="Noto Sans"/>
        <family val="2"/>
      </rPr>
      <t xml:space="preserve">杜興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杜白</t>
    </r>
    <r>
      <rPr>
        <sz val="12"/>
        <rFont val="新細明體"/>
        <family val="1"/>
        <charset val="136"/>
      </rPr>
      <t xml:space="preserve">)</t>
    </r>
  </si>
  <si>
    <t xml:space="preserve">9789575309183</t>
  </si>
  <si>
    <t xml:space="preserve">小紅帽的黑色檔案</t>
  </si>
  <si>
    <t xml:space="preserve">張國立</t>
  </si>
  <si>
    <t xml:space="preserve">9789575742041</t>
  </si>
  <si>
    <t xml:space="preserve">小魚與栗子樹－－親子情書</t>
  </si>
  <si>
    <t xml:space="preserve">王素真</t>
  </si>
  <si>
    <t xml:space="preserve">9789575744380</t>
  </si>
  <si>
    <t xml:space="preserve">山鬼之謎</t>
  </si>
  <si>
    <t xml:space="preserve">韋伶</t>
  </si>
  <si>
    <t xml:space="preserve">9789575300326</t>
  </si>
  <si>
    <t xml:space="preserve">中國古典文學世界─詩歌與散文</t>
  </si>
  <si>
    <t xml:space="preserve">幼獅文化公司</t>
  </si>
  <si>
    <t xml:space="preserve">9789575308537</t>
  </si>
  <si>
    <t xml:space="preserve">今夜不想睡 ，想飛</t>
  </si>
  <si>
    <t xml:space="preserve">9789575742201</t>
  </si>
  <si>
    <t xml:space="preserve">公僕難為：行政法入門</t>
  </si>
  <si>
    <t xml:space="preserve">9789575742188</t>
  </si>
  <si>
    <t xml:space="preserve">午餐的約會：民事訴訟法入門</t>
  </si>
  <si>
    <t xml:space="preserve">9789575742089</t>
  </si>
  <si>
    <t xml:space="preserve">天才小玩子</t>
  </si>
  <si>
    <t xml:space="preserve">陳偉民</t>
  </si>
  <si>
    <t xml:space="preserve">9789575743888</t>
  </si>
  <si>
    <r>
      <rPr>
        <sz val="12"/>
        <rFont val="Noto Sans"/>
        <family val="2"/>
      </rPr>
      <t xml:space="preserve">孔雀魚之戀：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位知名作家的童年往事</t>
    </r>
  </si>
  <si>
    <t xml:space="preserve">林  良</t>
  </si>
  <si>
    <t xml:space="preserve">9789575740917</t>
  </si>
  <si>
    <t xml:space="preserve">少年小說創作坊：李潼答客問 </t>
  </si>
  <si>
    <t xml:space="preserve">賴西安</t>
  </si>
  <si>
    <t xml:space="preserve">9789575305758</t>
  </si>
  <si>
    <t xml:space="preserve">心靈是一棵會開花的樹</t>
  </si>
  <si>
    <t xml:space="preserve">趙麗宏</t>
  </si>
  <si>
    <t xml:space="preserve">9789575740436</t>
  </si>
  <si>
    <t xml:space="preserve">比讀書更重要的事</t>
  </si>
  <si>
    <t xml:space="preserve">江連君</t>
  </si>
  <si>
    <t xml:space="preserve">9789575743550</t>
  </si>
  <si>
    <t xml:space="preserve">半大不小≠沒大沒小</t>
  </si>
  <si>
    <t xml:space="preserve">吳智惠</t>
  </si>
  <si>
    <t xml:space="preserve">9789575741754</t>
  </si>
  <si>
    <t xml:space="preserve">古唐宋詩選（Ⅰ）</t>
  </si>
  <si>
    <t xml:space="preserve">張夢機、余傳韜</t>
  </si>
  <si>
    <t xml:space="preserve">9789575741976</t>
  </si>
  <si>
    <t xml:space="preserve">古唐宋詩選（Ⅱ）</t>
  </si>
  <si>
    <t xml:space="preserve">張夢機、余傳韜等編</t>
  </si>
  <si>
    <t xml:space="preserve">9789575742102</t>
  </si>
  <si>
    <t xml:space="preserve">台灣，嘰咕嘰咕</t>
  </si>
  <si>
    <t xml:space="preserve">賴芳伶</t>
  </si>
  <si>
    <t xml:space="preserve">9789575305628</t>
  </si>
  <si>
    <t xml:space="preserve">四牌樓</t>
  </si>
  <si>
    <t xml:space="preserve">劉心武</t>
  </si>
  <si>
    <t xml:space="preserve">9789575309763</t>
  </si>
  <si>
    <r>
      <rPr>
        <sz val="12"/>
        <rFont val="Noto Sans"/>
        <family val="2"/>
      </rPr>
      <t xml:space="preserve">巧思妙手織錦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張清榮</t>
  </si>
  <si>
    <t xml:space="preserve">9789575308858</t>
  </si>
  <si>
    <r>
      <rPr>
        <sz val="12"/>
        <rFont val="Noto Sans"/>
        <family val="2"/>
      </rPr>
      <t xml:space="preserve">巧思妙手織錦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9789575744366</t>
  </si>
  <si>
    <t xml:space="preserve">母親的花圃</t>
  </si>
  <si>
    <t xml:space="preserve">焦桐主編</t>
  </si>
  <si>
    <t xml:space="preserve">9789575742034</t>
  </si>
  <si>
    <t xml:space="preserve">皮皮和小多：成長筆記</t>
  </si>
  <si>
    <t xml:space="preserve">9789575745189</t>
  </si>
  <si>
    <t xml:space="preserve">仲夏淡水線</t>
  </si>
  <si>
    <t xml:space="preserve">9789575309664</t>
  </si>
  <si>
    <r>
      <rPr>
        <sz val="12"/>
        <rFont val="Noto Sans"/>
        <family val="2"/>
      </rPr>
      <t xml:space="preserve">危機終結者─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學生自保手冊</t>
    </r>
  </si>
  <si>
    <t xml:space="preserve">9789575743246</t>
  </si>
  <si>
    <t xml:space="preserve">同學，愛老虎油！</t>
  </si>
  <si>
    <t xml:space="preserve">曾春</t>
  </si>
  <si>
    <t xml:space="preserve">9789575309251</t>
  </si>
  <si>
    <t xml:space="preserve">向日葵的啟示</t>
  </si>
  <si>
    <t xml:space="preserve">9789575745240</t>
  </si>
  <si>
    <r>
      <rPr>
        <sz val="12"/>
        <rFont val="Noto Sans"/>
        <family val="2"/>
      </rPr>
      <t xml:space="preserve">回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辛西亞．佛特（</t>
    </r>
    <r>
      <rPr>
        <sz val="12"/>
        <rFont val="新細明體"/>
        <family val="1"/>
        <charset val="136"/>
      </rPr>
      <t xml:space="preserve">Cynthia Voigt</t>
    </r>
    <r>
      <rPr>
        <sz val="12"/>
        <rFont val="Noto Sans"/>
        <family val="2"/>
      </rPr>
      <t xml:space="preserve">）譯者／柯倩華</t>
    </r>
  </si>
  <si>
    <t xml:space="preserve">9789575745233</t>
  </si>
  <si>
    <r>
      <rPr>
        <sz val="12"/>
        <rFont val="Noto Sans"/>
        <family val="2"/>
      </rPr>
      <t xml:space="preserve">回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9789575741471</t>
  </si>
  <si>
    <t xml:space="preserve">地主之夢：民法入門 </t>
  </si>
  <si>
    <t xml:space="preserve">9789575741440</t>
  </si>
  <si>
    <t xml:space="preserve">地球的煩惱</t>
  </si>
  <si>
    <t xml:space="preserve">吳惠國</t>
  </si>
  <si>
    <t xml:space="preserve">9789575741419</t>
  </si>
  <si>
    <t xml:space="preserve">在他面前不出糗</t>
  </si>
  <si>
    <t xml:space="preserve">林慶弧</t>
  </si>
  <si>
    <t xml:space="preserve">9789575742348</t>
  </si>
  <si>
    <t xml:space="preserve">宇宙大人</t>
  </si>
  <si>
    <t xml:space="preserve">9789575307752</t>
  </si>
  <si>
    <t xml:space="preserve">成長的困惑－－青少年的方向</t>
  </si>
  <si>
    <t xml:space="preserve">黃志成</t>
  </si>
  <si>
    <t xml:space="preserve">9789575305185</t>
  </si>
  <si>
    <t xml:space="preserve">有一種沁涼－青年散文精選析評</t>
  </si>
  <si>
    <t xml:space="preserve">楊昌年</t>
  </si>
  <si>
    <t xml:space="preserve">9789575740573</t>
  </si>
  <si>
    <t xml:space="preserve">有限關係</t>
  </si>
  <si>
    <t xml:space="preserve">羅位育</t>
  </si>
  <si>
    <t xml:space="preserve">9789575308216</t>
  </si>
  <si>
    <t xml:space="preserve">灰面鷲之歌</t>
  </si>
  <si>
    <t xml:space="preserve">9789575740580</t>
  </si>
  <si>
    <t xml:space="preserve">老師同學再會啦！</t>
  </si>
  <si>
    <t xml:space="preserve">楊麗玲</t>
  </si>
  <si>
    <t xml:space="preserve">9789575745394</t>
  </si>
  <si>
    <t xml:space="preserve">妖精的小孩</t>
  </si>
  <si>
    <t xml:space="preserve">Eloise McGraw</t>
  </si>
  <si>
    <t xml:space="preserve">9789575743710</t>
  </si>
  <si>
    <t xml:space="preserve">希望音樂盒</t>
  </si>
  <si>
    <t xml:space="preserve">陳璐茜</t>
  </si>
  <si>
    <t xml:space="preserve">9789575743383</t>
  </si>
  <si>
    <r>
      <rPr>
        <sz val="12"/>
        <rFont val="Noto Sans"/>
        <family val="2"/>
      </rPr>
      <t xml:space="preserve">床前明月光─古唐宋詩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張夢機</t>
  </si>
  <si>
    <t xml:space="preserve">9789575740382</t>
  </si>
  <si>
    <t xml:space="preserve">我其實仍然在花園裡</t>
  </si>
  <si>
    <t xml:space="preserve">林素芬</t>
  </si>
  <si>
    <t xml:space="preserve">9789575743390</t>
  </si>
  <si>
    <t xml:space="preserve">我們戀愛吧！電腦</t>
  </si>
  <si>
    <t xml:space="preserve">張系國</t>
  </si>
  <si>
    <t xml:space="preserve">9789575740894</t>
  </si>
  <si>
    <t xml:space="preserve">我家的怪獸不見了！</t>
  </si>
  <si>
    <t xml:space="preserve">9789575742058</t>
  </si>
  <si>
    <t xml:space="preserve">把愛找回來：親職別冊 </t>
  </si>
  <si>
    <t xml:space="preserve">9789575744649</t>
  </si>
  <si>
    <t xml:space="preserve">攻占運動場</t>
  </si>
  <si>
    <t xml:space="preserve">劉祥航</t>
  </si>
  <si>
    <t xml:space="preserve">9789575745134</t>
  </si>
  <si>
    <t xml:space="preserve">李奇這一家：尋訪人類起源的考古家庭</t>
  </si>
  <si>
    <r>
      <rPr>
        <sz val="12"/>
        <rFont val="Noto Sans"/>
        <family val="2"/>
      </rPr>
      <t xml:space="preserve">達塔．威利斯（</t>
    </r>
    <r>
      <rPr>
        <sz val="12"/>
        <rFont val="新細明體"/>
        <family val="1"/>
        <charset val="136"/>
      </rPr>
      <t xml:space="preserve">Delta Willis</t>
    </r>
    <r>
      <rPr>
        <sz val="12"/>
        <rFont val="Noto Sans"/>
        <family val="2"/>
      </rPr>
      <t xml:space="preserve">）</t>
    </r>
  </si>
  <si>
    <t xml:space="preserve">9789575307561</t>
  </si>
  <si>
    <t xml:space="preserve">杏樹下的朋友</t>
  </si>
  <si>
    <t xml:space="preserve">曾小英</t>
  </si>
  <si>
    <t xml:space="preserve">9789575740764</t>
  </si>
  <si>
    <t xml:space="preserve">沒有圍牆的花園</t>
  </si>
  <si>
    <t xml:space="preserve">顏崑陽</t>
  </si>
  <si>
    <t xml:space="preserve">9789575745042</t>
  </si>
  <si>
    <t xml:space="preserve">亞歷山大．佛萊明：發現盤尼西林抗生素的始祖</t>
  </si>
  <si>
    <r>
      <rPr>
        <sz val="12"/>
        <rFont val="Noto Sans"/>
        <family val="2"/>
      </rPr>
      <t xml:space="preserve">史帝芬．歐特芬諾斯基</t>
    </r>
    <r>
      <rPr>
        <sz val="12"/>
        <rFont val="新細明體"/>
        <family val="1"/>
        <charset val="136"/>
      </rPr>
      <t xml:space="preserve">(Steven Otfinoski)</t>
    </r>
    <r>
      <rPr>
        <sz val="12"/>
        <rFont val="Noto Sans"/>
        <family val="2"/>
      </rPr>
      <t xml:space="preserve">譯者／劉芳</t>
    </r>
  </si>
  <si>
    <t xml:space="preserve">9789575740214</t>
  </si>
  <si>
    <t xml:space="preserve">咖啡杯裡的湯匙</t>
  </si>
  <si>
    <t xml:space="preserve">鄭清文</t>
  </si>
  <si>
    <t xml:space="preserve">9789575743727</t>
  </si>
  <si>
    <t xml:space="preserve">咖啡杯裡的微笑</t>
  </si>
  <si>
    <t xml:space="preserve">9789575305284</t>
  </si>
  <si>
    <t xml:space="preserve">孟瑤讀本</t>
  </si>
  <si>
    <t xml:space="preserve">吉廣輿</t>
  </si>
  <si>
    <t xml:space="preserve">9789575743116</t>
  </si>
  <si>
    <t xml:space="preserve">孤島旅程：第二屆「世界華文成長小說」徵文得獎作品集</t>
  </si>
  <si>
    <t xml:space="preserve">鍾文音</t>
  </si>
  <si>
    <t xml:space="preserve">9789575309817</t>
  </si>
  <si>
    <r>
      <rPr>
        <sz val="12"/>
        <rFont val="Noto Sans"/>
        <family val="2"/>
      </rPr>
      <t xml:space="preserve">放學後衝蝦米</t>
    </r>
    <r>
      <rPr>
        <sz val="12"/>
        <rFont val="新細明體"/>
        <family val="1"/>
        <charset val="136"/>
      </rPr>
      <t xml:space="preserve">?</t>
    </r>
  </si>
  <si>
    <t xml:space="preserve">許戎菁</t>
  </si>
  <si>
    <t xml:space="preserve">9789575742195</t>
  </si>
  <si>
    <t xml:space="preserve">易德打官司：刑事訴訟法入門</t>
  </si>
  <si>
    <t xml:space="preserve">9789575744977</t>
  </si>
  <si>
    <t xml:space="preserve">林納‧鮑林：諾貝爾獎雙料得主，化學鍵研究的領航員</t>
  </si>
  <si>
    <r>
      <rPr>
        <sz val="12"/>
        <rFont val="Noto Sans"/>
        <family val="2"/>
      </rPr>
      <t xml:space="preserve">大衛．牛頓（</t>
    </r>
    <r>
      <rPr>
        <sz val="12"/>
        <rFont val="新細明體"/>
        <family val="1"/>
        <charset val="136"/>
      </rPr>
      <t xml:space="preserve">David E. Newton</t>
    </r>
    <r>
      <rPr>
        <sz val="12"/>
        <rFont val="Noto Sans"/>
        <family val="2"/>
      </rPr>
      <t xml:space="preserve">）譯者／林琳</t>
    </r>
  </si>
  <si>
    <t xml:space="preserve">9789575740122</t>
  </si>
  <si>
    <t xml:space="preserve">法蘭西巧克力的早晨</t>
  </si>
  <si>
    <t xml:space="preserve">陳幸蕙</t>
  </si>
  <si>
    <t xml:space="preserve">9789575743802</t>
  </si>
  <si>
    <t xml:space="preserve">玫瑰巧克力</t>
  </si>
  <si>
    <t xml:space="preserve">9789575740900</t>
  </si>
  <si>
    <t xml:space="preserve">花式夢幻</t>
  </si>
  <si>
    <t xml:space="preserve">9789575742096</t>
  </si>
  <si>
    <t xml:space="preserve">長的不帥也是龍</t>
  </si>
  <si>
    <t xml:space="preserve">9789575743161</t>
  </si>
  <si>
    <t xml:space="preserve">阿爸的百寶箱</t>
  </si>
  <si>
    <t xml:space="preserve">林黛嫚</t>
  </si>
  <si>
    <t xml:space="preserve">9789575743109</t>
  </si>
  <si>
    <t xml:space="preserve">南少林之謎</t>
  </si>
  <si>
    <t xml:space="preserve">劉登翰</t>
  </si>
  <si>
    <t xml:space="preserve">9789575740207</t>
  </si>
  <si>
    <r>
      <rPr>
        <sz val="12"/>
        <rFont val="Noto Sans"/>
        <family val="2"/>
      </rPr>
      <t xml:space="preserve">哈大夫出診：法律常識動動腦﹝</t>
    </r>
    <r>
      <rPr>
        <sz val="12"/>
        <rFont val="新細明體"/>
        <family val="1"/>
        <charset val="136"/>
      </rPr>
      <t xml:space="preserve">2﹞</t>
    </r>
  </si>
  <si>
    <t xml:space="preserve">9789575744359</t>
  </si>
  <si>
    <t xml:space="preserve">屋簷下的風景</t>
  </si>
  <si>
    <t xml:space="preserve">9789575741808</t>
  </si>
  <si>
    <t xml:space="preserve">怎樣去戶外：野外求生</t>
  </si>
  <si>
    <t xml:space="preserve">馬  賽</t>
  </si>
  <si>
    <t xml:space="preserve">9789575743703</t>
  </si>
  <si>
    <t xml:space="preserve">星星人在敲我的門</t>
  </si>
  <si>
    <t xml:space="preserve">9789575742072</t>
  </si>
  <si>
    <t xml:space="preserve">星星屋</t>
  </si>
  <si>
    <t xml:space="preserve">9789575742720</t>
  </si>
  <si>
    <t xml:space="preserve">星星戀曲</t>
  </si>
  <si>
    <t xml:space="preserve">陳培昆</t>
  </si>
  <si>
    <t xml:space="preserve">9789575745141</t>
  </si>
  <si>
    <t xml:space="preserve">查爾斯．達爾文：探索物種演化的博物學家</t>
  </si>
  <si>
    <r>
      <rPr>
        <sz val="12"/>
        <rFont val="Noto Sans"/>
        <family val="2"/>
      </rPr>
      <t xml:space="preserve">理查．米勒（</t>
    </r>
    <r>
      <rPr>
        <sz val="12"/>
        <rFont val="新細明體"/>
        <family val="1"/>
        <charset val="136"/>
      </rPr>
      <t xml:space="preserve">Richard Milner</t>
    </r>
    <r>
      <rPr>
        <sz val="12"/>
        <rFont val="Noto Sans"/>
        <family val="2"/>
      </rPr>
      <t xml:space="preserve">）</t>
    </r>
  </si>
  <si>
    <t xml:space="preserve">9789575306922</t>
  </si>
  <si>
    <r>
      <rPr>
        <sz val="12"/>
        <rFont val="Noto Sans"/>
        <family val="2"/>
      </rPr>
      <t xml:space="preserve">派對餐點</t>
    </r>
    <r>
      <rPr>
        <sz val="12"/>
        <rFont val="新細明體"/>
        <family val="1"/>
        <charset val="136"/>
      </rPr>
      <t xml:space="preserve">DIY</t>
    </r>
  </si>
  <si>
    <t xml:space="preserve">劉麗雲</t>
  </si>
  <si>
    <t xml:space="preserve">9789575741785</t>
  </si>
  <si>
    <t xml:space="preserve">相聲世界走透透</t>
  </si>
  <si>
    <t xml:space="preserve">馮翊綱</t>
  </si>
  <si>
    <t xml:space="preserve">9789575306731</t>
  </si>
  <si>
    <t xml:space="preserve">科學烏龍事件</t>
  </si>
  <si>
    <t xml:space="preserve">陳燕珍</t>
  </si>
  <si>
    <t xml:space="preserve">9789575744526</t>
  </si>
  <si>
    <t xml:space="preserve">穿靴子的咖哩皮皮</t>
  </si>
  <si>
    <t xml:space="preserve">杜興江</t>
  </si>
  <si>
    <t xml:space="preserve">9789575743208</t>
  </si>
  <si>
    <t xml:space="preserve">美少女啦啦隊</t>
  </si>
  <si>
    <t xml:space="preserve">9789575741310</t>
  </si>
  <si>
    <t xml:space="preserve">英文小怪傑</t>
  </si>
  <si>
    <t xml:space="preserve">譚光磊</t>
  </si>
  <si>
    <t xml:space="preserve">9789575740030</t>
  </si>
  <si>
    <r>
      <rPr>
        <sz val="12"/>
        <rFont val="Noto Sans"/>
        <family val="2"/>
      </rPr>
      <t xml:space="preserve">英文新樂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新細明體"/>
        <family val="1"/>
        <charset val="136"/>
      </rPr>
      <t xml:space="preserve">CD)</t>
    </r>
  </si>
  <si>
    <t xml:space="preserve">楊中玉</t>
  </si>
  <si>
    <t xml:space="preserve">9789575304874</t>
  </si>
  <si>
    <t xml:space="preserve">英語語言探索</t>
  </si>
  <si>
    <t xml:space="preserve">黃自萊</t>
  </si>
  <si>
    <t xml:space="preserve">9789575740528</t>
  </si>
  <si>
    <t xml:space="preserve">音樂奇緣</t>
  </si>
  <si>
    <t xml:space="preserve">黃勳斌</t>
  </si>
  <si>
    <t xml:space="preserve">9789575743611</t>
  </si>
  <si>
    <t xml:space="preserve">音樂糖果屋</t>
  </si>
  <si>
    <t xml:space="preserve">9789575308544</t>
  </si>
  <si>
    <t xml:space="preserve">家教情人夢</t>
  </si>
  <si>
    <t xml:space="preserve">9789575744274</t>
  </si>
  <si>
    <t xml:space="preserve">海洋之書</t>
  </si>
  <si>
    <t xml:space="preserve">9789575741747</t>
  </si>
  <si>
    <t xml:space="preserve">海峽兩岸的客家人</t>
  </si>
  <si>
    <t xml:space="preserve">謝重光</t>
  </si>
  <si>
    <t xml:space="preserve">9789575308643</t>
  </si>
  <si>
    <t xml:space="preserve">疼惜你的貓</t>
  </si>
  <si>
    <t xml:space="preserve">9789575309619</t>
  </si>
  <si>
    <t xml:space="preserve">真情蘋果派</t>
  </si>
  <si>
    <t xml:space="preserve">9789575744946</t>
  </si>
  <si>
    <t xml:space="preserve">真愛年代</t>
  </si>
  <si>
    <t xml:space="preserve">陳幸蕙主編</t>
  </si>
  <si>
    <t xml:space="preserve">9789575744229</t>
  </si>
  <si>
    <t xml:space="preserve">祖靈昂首出列──台灣原住民群像 </t>
  </si>
  <si>
    <t xml:space="preserve">簡扶育</t>
  </si>
  <si>
    <t xml:space="preserve">9789575743734</t>
  </si>
  <si>
    <t xml:space="preserve">神啊！祢在嗎？</t>
  </si>
  <si>
    <t xml:space="preserve">9789575745387</t>
  </si>
  <si>
    <r>
      <rPr>
        <sz val="12"/>
        <rFont val="Noto Sans"/>
        <family val="2"/>
      </rPr>
      <t xml:space="preserve">逃出</t>
    </r>
    <r>
      <rPr>
        <sz val="12"/>
        <rFont val="新細明體"/>
        <family val="1"/>
        <charset val="136"/>
      </rPr>
      <t xml:space="preserve">1840</t>
    </r>
  </si>
  <si>
    <t xml:space="preserve">Margaret Peterson Haddix</t>
  </si>
  <si>
    <t xml:space="preserve">9789575309411</t>
  </si>
  <si>
    <t xml:space="preserve">動物我愛你</t>
  </si>
  <si>
    <t xml:space="preserve">9789575745462</t>
  </si>
  <si>
    <t xml:space="preserve">強力圓超人：趙自強成長魔法書 </t>
  </si>
  <si>
    <t xml:space="preserve">趙自強  </t>
  </si>
  <si>
    <t xml:space="preserve">9789575740924</t>
  </si>
  <si>
    <t xml:space="preserve">甜玉米與爆米花</t>
  </si>
  <si>
    <t xml:space="preserve">9789575309985</t>
  </si>
  <si>
    <t xml:space="preserve">這一年，我們都很鮮</t>
  </si>
  <si>
    <t xml:space="preserve">霍慧珍</t>
  </si>
  <si>
    <t xml:space="preserve">9789575309961</t>
  </si>
  <si>
    <t xml:space="preserve">這些人和那些狗</t>
  </si>
  <si>
    <t xml:space="preserve">9789575740115</t>
  </si>
  <si>
    <t xml:space="preserve">逛ㄍㄨㄤˋ書</t>
  </si>
  <si>
    <t xml:space="preserve">周惠玲</t>
  </si>
  <si>
    <t xml:space="preserve">9789575305932</t>
  </si>
  <si>
    <t xml:space="preserve">陳第：文武雙全的古音學家</t>
  </si>
  <si>
    <t xml:space="preserve">周鳳五</t>
  </si>
  <si>
    <t xml:space="preserve">9789575743482</t>
  </si>
  <si>
    <t xml:space="preserve">雪豹悲歌</t>
  </si>
  <si>
    <t xml:space="preserve">9789575745035</t>
  </si>
  <si>
    <t xml:space="preserve">勞伯．歐本海默：原子彈的創造者</t>
  </si>
  <si>
    <r>
      <rPr>
        <sz val="12"/>
        <rFont val="Noto Sans"/>
        <family val="2"/>
      </rPr>
      <t xml:space="preserve">傑克隆美爾</t>
    </r>
    <r>
      <rPr>
        <sz val="12"/>
        <rFont val="新細明體"/>
        <family val="1"/>
        <charset val="136"/>
      </rPr>
      <t xml:space="preserve">(Jack Rummel)</t>
    </r>
    <r>
      <rPr>
        <sz val="12"/>
        <rFont val="Noto Sans"/>
        <family val="2"/>
      </rPr>
      <t xml:space="preserve">譯者／潘麗芬</t>
    </r>
  </si>
  <si>
    <t xml:space="preserve">9789575741846</t>
  </si>
  <si>
    <t xml:space="preserve">單飛：人在天涯</t>
  </si>
  <si>
    <t xml:space="preserve">趙映雪</t>
  </si>
  <si>
    <t xml:space="preserve">9789575744984</t>
  </si>
  <si>
    <t xml:space="preserve">喬納．沙克：小兒麻痺症沙克疫苗的發現者</t>
  </si>
  <si>
    <r>
      <rPr>
        <sz val="12"/>
        <rFont val="Noto Sans"/>
        <family val="2"/>
      </rPr>
      <t xml:space="preserve">維多利亞．雪洛（</t>
    </r>
    <r>
      <rPr>
        <sz val="12"/>
        <rFont val="新細明體"/>
        <family val="1"/>
        <charset val="136"/>
      </rPr>
      <t xml:space="preserve">Victoria Sherrow</t>
    </r>
    <r>
      <rPr>
        <sz val="12"/>
        <rFont val="Noto Sans"/>
        <family val="2"/>
      </rPr>
      <t xml:space="preserve">）譯者／李芝娟</t>
    </r>
  </si>
  <si>
    <t xml:space="preserve">9789575740948</t>
  </si>
  <si>
    <t xml:space="preserve">尋人啟事</t>
  </si>
  <si>
    <t xml:space="preserve">9789575304676</t>
  </si>
  <si>
    <t xml:space="preserve">尋找智慧的活水</t>
  </si>
  <si>
    <t xml:space="preserve">張滿足</t>
  </si>
  <si>
    <t xml:space="preserve">9575744918</t>
  </si>
  <si>
    <t xml:space="preserve">惡魔和傻大個兒</t>
  </si>
  <si>
    <t xml:space="preserve">9789575301231</t>
  </si>
  <si>
    <r>
      <rPr>
        <sz val="12"/>
        <rFont val="Noto Sans"/>
        <family val="2"/>
      </rPr>
      <t xml:space="preserve">植物世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鄭元春</t>
  </si>
  <si>
    <t xml:space="preserve">9789575300197</t>
  </si>
  <si>
    <r>
      <rPr>
        <sz val="12"/>
        <rFont val="Noto Sans"/>
        <family val="2"/>
      </rPr>
      <t xml:space="preserve">植物世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9789575740405</t>
  </si>
  <si>
    <t xml:space="preserve">無鹽歲月</t>
  </si>
  <si>
    <t xml:space="preserve">陳玉珠</t>
  </si>
  <si>
    <t xml:space="preserve">9789575741983</t>
  </si>
  <si>
    <t xml:space="preserve">等待一隻蝴蝶飛回</t>
  </si>
  <si>
    <t xml:space="preserve">9789575741884</t>
  </si>
  <si>
    <t xml:space="preserve">絲路，雅克西！</t>
  </si>
  <si>
    <t xml:space="preserve">9789575741426</t>
  </si>
  <si>
    <t xml:space="preserve">超人氣戀愛講座──在朝陽升起的地方等你！</t>
  </si>
  <si>
    <t xml:space="preserve">吳若權</t>
  </si>
  <si>
    <t xml:space="preserve">9789575740184</t>
  </si>
  <si>
    <t xml:space="preserve">超越教學技巧</t>
  </si>
  <si>
    <t xml:space="preserve">曾美蕙</t>
  </si>
  <si>
    <t xml:space="preserve">9789575740931</t>
  </si>
  <si>
    <r>
      <rPr>
        <sz val="12"/>
        <rFont val="Noto Sans"/>
        <family val="2"/>
      </rPr>
      <t xml:space="preserve">傷心</t>
    </r>
    <r>
      <rPr>
        <sz val="12"/>
        <rFont val="新細明體"/>
        <family val="1"/>
        <charset val="136"/>
      </rPr>
      <t xml:space="preserve">Cheese Cake</t>
    </r>
  </si>
  <si>
    <t xml:space="preserve">9789575741433</t>
  </si>
  <si>
    <t xml:space="preserve">愛，沒有斷層</t>
  </si>
  <si>
    <t xml:space="preserve">邱靜宜</t>
  </si>
  <si>
    <t xml:space="preserve">9789575304645</t>
  </si>
  <si>
    <t xml:space="preserve">會笑的狗</t>
  </si>
  <si>
    <t xml:space="preserve">9789575743857</t>
  </si>
  <si>
    <t xml:space="preserve">溫柔鬍渣渣</t>
  </si>
  <si>
    <t xml:space="preserve">9789575743062</t>
  </si>
  <si>
    <t xml:space="preserve">當小個兒遇上大塊頭：國際交換學生手記 </t>
  </si>
  <si>
    <t xml:space="preserve">王青怡</t>
  </si>
  <si>
    <t xml:space="preserve">9789575742706</t>
  </si>
  <si>
    <t xml:space="preserve">當東方故事遇到西方童話</t>
  </si>
  <si>
    <t xml:space="preserve">9789575300142</t>
  </si>
  <si>
    <t xml:space="preserve">節令的故事</t>
  </si>
  <si>
    <t xml:space="preserve">齊治平</t>
  </si>
  <si>
    <t xml:space="preserve">9789575742768</t>
  </si>
  <si>
    <t xml:space="preserve">葫蘆貓</t>
  </si>
  <si>
    <t xml:space="preserve">9789575309145</t>
  </si>
  <si>
    <t xml:space="preserve">遊行變奏曲</t>
  </si>
  <si>
    <t xml:space="preserve">9789575744397</t>
  </si>
  <si>
    <t xml:space="preserve">遇上一個夢中情人</t>
  </si>
  <si>
    <t xml:space="preserve">9789575306854</t>
  </si>
  <si>
    <t xml:space="preserve">敲鐘</t>
  </si>
  <si>
    <t xml:space="preserve">9789575740740</t>
  </si>
  <si>
    <t xml:space="preserve">滿天星</t>
  </si>
  <si>
    <t xml:space="preserve">楊敏盛</t>
  </si>
  <si>
    <t xml:space="preserve">9789575300241</t>
  </si>
  <si>
    <t xml:space="preserve">漫畫西遊記</t>
  </si>
  <si>
    <t xml:space="preserve">林文義</t>
  </si>
  <si>
    <t xml:space="preserve">9789575740146</t>
  </si>
  <si>
    <t xml:space="preserve">網路福爾摩斯</t>
  </si>
  <si>
    <t xml:space="preserve">范錚強</t>
  </si>
  <si>
    <t xml:space="preserve">9789575745103</t>
  </si>
  <si>
    <t xml:space="preserve">維那．馮布朗：太空探險的夢想家</t>
  </si>
  <si>
    <r>
      <rPr>
        <sz val="12"/>
        <rFont val="Noto Sans"/>
        <family val="2"/>
      </rPr>
      <t xml:space="preserve">雷．史賓柏格與黛安．摩瑟（</t>
    </r>
    <r>
      <rPr>
        <sz val="12"/>
        <rFont val="新細明體"/>
        <family val="1"/>
        <charset val="136"/>
      </rPr>
      <t xml:space="preserve">Ray Spangenburg and Diane K. Moser</t>
    </r>
    <r>
      <rPr>
        <sz val="12"/>
        <rFont val="Noto Sans"/>
        <family val="2"/>
      </rPr>
      <t xml:space="preserve">）</t>
    </r>
  </si>
  <si>
    <t xml:space="preserve">9789575306700</t>
  </si>
  <si>
    <t xml:space="preserve">輕鬆考試得高分</t>
  </si>
  <si>
    <t xml:space="preserve">World Wide Media</t>
  </si>
  <si>
    <t xml:space="preserve">9789575744632</t>
  </si>
  <si>
    <t xml:space="preserve">銀色音樂網：蔣爸的床邊音樂</t>
  </si>
  <si>
    <t xml:space="preserve">蔣國男</t>
  </si>
  <si>
    <t xml:space="preserve">9789575740757</t>
  </si>
  <si>
    <t xml:space="preserve">銀鯧少年兄</t>
  </si>
  <si>
    <t xml:space="preserve">9789575306694</t>
  </si>
  <si>
    <t xml:space="preserve">廣播名人私房話</t>
  </si>
  <si>
    <t xml:space="preserve">劉小梅</t>
  </si>
  <si>
    <t xml:space="preserve">9789575743239</t>
  </si>
  <si>
    <t xml:space="preserve">潛水艇和流浪狗</t>
  </si>
  <si>
    <t xml:space="preserve">9789575740054</t>
  </si>
  <si>
    <t xml:space="preserve">誰殺了大恐龍？</t>
  </si>
  <si>
    <t xml:space="preserve">9789575744199</t>
  </si>
  <si>
    <t xml:space="preserve">誰會比我糗？</t>
  </si>
  <si>
    <t xml:space="preserve">9789575308995</t>
  </si>
  <si>
    <t xml:space="preserve">趣味科學</t>
  </si>
  <si>
    <t xml:space="preserve">林遵遠</t>
  </si>
  <si>
    <t xml:space="preserve">9789575309640</t>
  </si>
  <si>
    <r>
      <rPr>
        <sz val="12"/>
        <rFont val="Noto Sans"/>
        <family val="2"/>
      </rPr>
      <t xml:space="preserve">遨遊</t>
    </r>
    <r>
      <rPr>
        <sz val="12"/>
        <rFont val="新細明體"/>
        <family val="1"/>
        <charset val="136"/>
      </rPr>
      <t xml:space="preserve">Windows</t>
    </r>
    <r>
      <rPr>
        <sz val="12"/>
        <rFont val="Noto Sans"/>
        <family val="2"/>
      </rPr>
      <t xml:space="preserve">＆</t>
    </r>
    <r>
      <rPr>
        <sz val="12"/>
        <rFont val="新細明體"/>
        <family val="1"/>
        <charset val="136"/>
      </rPr>
      <t xml:space="preserve">WWW</t>
    </r>
  </si>
  <si>
    <t xml:space="preserve">吳淑芬</t>
  </si>
  <si>
    <t xml:space="preserve">9789575740535</t>
  </si>
  <si>
    <t xml:space="preserve">醉鄉紹興</t>
  </si>
  <si>
    <t xml:space="preserve">杜文和</t>
  </si>
  <si>
    <t xml:space="preserve">9789575742331</t>
  </si>
  <si>
    <t xml:space="preserve">樹靈‧塔</t>
  </si>
  <si>
    <t xml:space="preserve">9789575743093</t>
  </si>
  <si>
    <r>
      <rPr>
        <sz val="12"/>
        <rFont val="Noto Sans"/>
        <family val="2"/>
      </rPr>
      <t xml:space="preserve">貓打嗝</t>
    </r>
    <r>
      <rPr>
        <sz val="12"/>
        <rFont val="新細明體"/>
        <family val="1"/>
        <charset val="136"/>
      </rPr>
      <t xml:space="preserve">@</t>
    </r>
    <r>
      <rPr>
        <sz val="12"/>
        <rFont val="Noto Sans"/>
        <family val="2"/>
      </rPr>
      <t xml:space="preserve">搖尾河岸</t>
    </r>
  </si>
  <si>
    <t xml:space="preserve">9789575740085</t>
  </si>
  <si>
    <r>
      <rPr>
        <sz val="12"/>
        <rFont val="Noto Sans"/>
        <family val="2"/>
      </rPr>
      <t xml:space="preserve">頭好壯壯</t>
    </r>
    <r>
      <rPr>
        <sz val="12"/>
        <rFont val="新細明體"/>
        <family val="1"/>
        <charset val="136"/>
      </rPr>
      <t xml:space="preserve">BODY</t>
    </r>
    <r>
      <rPr>
        <sz val="12"/>
        <rFont val="Noto Sans"/>
        <family val="2"/>
      </rPr>
      <t xml:space="preserve">棒</t>
    </r>
  </si>
  <si>
    <t xml:space="preserve">王瑞琪</t>
  </si>
  <si>
    <t xml:space="preserve">9789575743499</t>
  </si>
  <si>
    <t xml:space="preserve">駱駝王子</t>
  </si>
  <si>
    <t xml:space="preserve">9789575744939</t>
  </si>
  <si>
    <t xml:space="preserve">壓力變甜點</t>
  </si>
  <si>
    <t xml:space="preserve">蕭蕭主編</t>
  </si>
  <si>
    <t xml:space="preserve">9789575741327</t>
  </si>
  <si>
    <t xml:space="preserve">禮物：憲法入門</t>
  </si>
  <si>
    <t xml:space="preserve">9789575306915</t>
  </si>
  <si>
    <r>
      <rPr>
        <sz val="12"/>
        <rFont val="Noto Sans"/>
        <family val="2"/>
      </rPr>
      <t xml:space="preserve">簡易餐點</t>
    </r>
    <r>
      <rPr>
        <sz val="12"/>
        <rFont val="新細明體"/>
        <family val="1"/>
        <charset val="136"/>
      </rPr>
      <t xml:space="preserve">DIY</t>
    </r>
  </si>
  <si>
    <t xml:space="preserve">9789575309626</t>
  </si>
  <si>
    <r>
      <rPr>
        <sz val="12"/>
        <rFont val="Noto Sans"/>
        <family val="2"/>
      </rPr>
      <t xml:space="preserve">藍色十六歲－十二星座的</t>
    </r>
    <r>
      <rPr>
        <sz val="12"/>
        <rFont val="新細明體"/>
        <family val="1"/>
        <charset val="136"/>
      </rPr>
      <t xml:space="preserve">Love Story</t>
    </r>
  </si>
  <si>
    <t xml:space="preserve">9789575744892</t>
  </si>
  <si>
    <t xml:space="preserve">雜貨人生</t>
  </si>
  <si>
    <t xml:space="preserve">9789575305826</t>
  </si>
  <si>
    <t xml:space="preserve">寶貝你的狗</t>
  </si>
  <si>
    <t xml:space="preserve">9789575309374</t>
  </si>
  <si>
    <t xml:space="preserve">歡樂二十</t>
  </si>
  <si>
    <t xml:space="preserve">9789575740061</t>
  </si>
  <si>
    <t xml:space="preserve">讀書不難，考試不怕 </t>
  </si>
  <si>
    <t xml:space="preserve">林瓊姿</t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人體蒐秘</t>
    </r>
  </si>
  <si>
    <t xml:space="preserve">劉暢</t>
  </si>
  <si>
    <t xml:space="preserve">幼福</t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天文探索</t>
    </r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生活常識</t>
    </r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地理冒險</t>
    </r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科學知識</t>
    </r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動物百科</t>
    </r>
  </si>
  <si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小學堂</t>
    </r>
    <r>
      <rPr>
        <sz val="12"/>
        <rFont val="新細明體"/>
        <family val="1"/>
        <charset val="136"/>
      </rPr>
      <t xml:space="preserve">-101</t>
    </r>
    <r>
      <rPr>
        <sz val="12"/>
        <rFont val="Noto Sans"/>
        <family val="2"/>
      </rPr>
      <t xml:space="preserve">個植物世界</t>
    </r>
  </si>
  <si>
    <t xml:space="preserve">大象爺爺的帽子</t>
  </si>
  <si>
    <r>
      <rPr>
        <sz val="12"/>
        <rFont val="Noto Sans"/>
        <family val="2"/>
      </rPr>
      <t xml:space="preserve">小故事大啟示一本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小學生一定要注意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種細節</t>
    </r>
  </si>
  <si>
    <t xml:space="preserve">王星凡</t>
  </si>
  <si>
    <r>
      <rPr>
        <sz val="12"/>
        <rFont val="Noto Sans"/>
        <family val="2"/>
      </rPr>
      <t xml:space="preserve">小學生一定要做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件事情</t>
    </r>
  </si>
  <si>
    <r>
      <rPr>
        <sz val="12"/>
        <rFont val="Noto Sans"/>
        <family val="2"/>
      </rPr>
      <t xml:space="preserve">小學生一定要養成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個習慣</t>
    </r>
  </si>
  <si>
    <t xml:space="preserve">王星凡編著</t>
  </si>
  <si>
    <t xml:space="preserve">文字故事一本通</t>
  </si>
  <si>
    <t xml:space="preserve">幼福文化</t>
  </si>
  <si>
    <t xml:space="preserve">水底世界大探索</t>
  </si>
  <si>
    <t xml:space="preserve">幼福編輯部</t>
  </si>
  <si>
    <r>
      <rPr>
        <sz val="12"/>
        <rFont val="Noto Sans"/>
        <family val="2"/>
      </rPr>
      <t xml:space="preserve">水滸傳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趣趣名著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世界名人一本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t xml:space="preserve">世界國旗百科一本通</t>
  </si>
  <si>
    <t xml:space="preserve">生日禮物</t>
  </si>
  <si>
    <r>
      <rPr>
        <sz val="12"/>
        <rFont val="Noto Sans"/>
        <family val="2"/>
      </rPr>
      <t xml:space="preserve">成功名人一本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有趣的昆蟲王國</t>
  </si>
  <si>
    <t xml:space="preserve">老師的家庭訪問</t>
  </si>
  <si>
    <r>
      <rPr>
        <sz val="12"/>
        <rFont val="Noto Sans"/>
        <family val="2"/>
      </rPr>
      <t xml:space="preserve">西遊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趣趣名著</t>
    </r>
  </si>
  <si>
    <r>
      <rPr>
        <sz val="12"/>
        <rFont val="Noto Sans"/>
        <family val="2"/>
      </rPr>
      <t xml:space="preserve">紅樓夢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趣趣名著 </t>
    </r>
    <r>
      <rPr>
        <sz val="12"/>
        <rFont val="新細明體"/>
        <family val="1"/>
        <charset val="136"/>
      </rPr>
      <t xml:space="preserve">4</t>
    </r>
  </si>
  <si>
    <t xml:space="preserve">蚊子的聲音</t>
  </si>
  <si>
    <r>
      <rPr>
        <sz val="12"/>
        <rFont val="Noto Sans"/>
        <family val="2"/>
      </rPr>
      <t xml:space="preserve">動物奧秘一本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個故事</t>
    </r>
  </si>
  <si>
    <r>
      <rPr>
        <sz val="12"/>
        <rFont val="Noto Sans"/>
        <family val="2"/>
      </rPr>
      <t xml:space="preserve">創意特攻指印畫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t xml:space="preserve">森林裡的紅鬼和藍鬼</t>
  </si>
  <si>
    <t xml:space="preserve">植物百科一本通（注音版）</t>
  </si>
  <si>
    <r>
      <rPr>
        <sz val="12"/>
        <rFont val="Noto Sans"/>
        <family val="2"/>
      </rPr>
      <t xml:space="preserve">媽媽不在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克服分離的焦慮</t>
    </r>
  </si>
  <si>
    <t xml:space="preserve">延玲玉</t>
  </si>
  <si>
    <t xml:space="preserve">經典科幻故事</t>
  </si>
  <si>
    <t xml:space="preserve">李朵</t>
  </si>
  <si>
    <t xml:space="preserve">圖解中國地理一本通</t>
  </si>
  <si>
    <t xml:space="preserve">圖解世界地理一本通</t>
  </si>
  <si>
    <t xml:space="preserve">幼福製作部編輯</t>
  </si>
  <si>
    <t xml:space="preserve">圖解恐龍小百科</t>
  </si>
  <si>
    <t xml:space="preserve">圖解動物小百科</t>
  </si>
  <si>
    <t xml:space="preserve">幼福製作團隊</t>
  </si>
  <si>
    <t xml:space="preserve">圖解鳥類小百科</t>
  </si>
  <si>
    <t xml:space="preserve">臺灣知識一本通</t>
  </si>
  <si>
    <r>
      <rPr>
        <sz val="12"/>
        <rFont val="新細明體"/>
        <family val="1"/>
        <charset val="136"/>
      </rPr>
      <t xml:space="preserve">Bravo</t>
    </r>
    <r>
      <rPr>
        <sz val="12"/>
        <rFont val="Noto Sans"/>
        <family val="2"/>
      </rPr>
      <t xml:space="preserve">！青春</t>
    </r>
  </si>
  <si>
    <t xml:space="preserve">琴涵</t>
  </si>
  <si>
    <t xml:space="preserve">正中</t>
  </si>
  <si>
    <r>
      <rPr>
        <sz val="12"/>
        <rFont val="Noto Sans"/>
        <family val="2"/>
      </rPr>
      <t xml:space="preserve">啾古錐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我的鳥孩子</t>
    </r>
  </si>
  <si>
    <t xml:space="preserve">黃振裕</t>
  </si>
  <si>
    <t xml:space="preserve">大亨小傳</t>
  </si>
  <si>
    <t xml:space="preserve">史考特．費茲傑羅</t>
  </si>
  <si>
    <t xml:space="preserve">立村</t>
  </si>
  <si>
    <t xml:space="preserve">少爺</t>
  </si>
  <si>
    <t xml:space="preserve">夏目漱石</t>
  </si>
  <si>
    <t xml:space="preserve">咆哮山莊</t>
  </si>
  <si>
    <t xml:space="preserve">艾蜜莉．白朗特</t>
  </si>
  <si>
    <r>
      <rPr>
        <sz val="12"/>
        <rFont val="Noto Sans"/>
        <family val="2"/>
      </rPr>
      <t xml:space="preserve">野性的呼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傑克．倫敦</t>
  </si>
  <si>
    <t xml:space="preserve">頑童流浪記</t>
  </si>
  <si>
    <t xml:space="preserve">馬克．吐溫</t>
  </si>
  <si>
    <t xml:space="preserve">羅生門</t>
  </si>
  <si>
    <t xml:space="preserve">芥川龍之介</t>
  </si>
  <si>
    <t xml:space="preserve">957041751X</t>
  </si>
  <si>
    <t xml:space="preserve">小美人魚</t>
  </si>
  <si>
    <r>
      <rPr>
        <sz val="12"/>
        <rFont val="新細明體"/>
        <family val="1"/>
        <charset val="136"/>
      </rPr>
      <t xml:space="preserve">Marc Joyeux</t>
    </r>
    <r>
      <rPr>
        <sz val="12"/>
        <rFont val="Noto Sans"/>
        <family val="2"/>
      </rPr>
      <t xml:space="preserve">著，</t>
    </r>
    <r>
      <rPr>
        <sz val="12"/>
        <rFont val="新細明體"/>
        <family val="1"/>
        <charset val="136"/>
      </rPr>
      <t xml:space="preserve">Francesca Salucci</t>
    </r>
    <r>
      <rPr>
        <sz val="12"/>
        <rFont val="Noto Sans"/>
        <family val="2"/>
      </rPr>
      <t xml:space="preserve">圖</t>
    </r>
  </si>
  <si>
    <t xml:space="preserve">企鵝</t>
  </si>
  <si>
    <r>
      <rPr>
        <sz val="12"/>
        <rFont val="Noto Sans"/>
        <family val="2"/>
      </rPr>
      <t xml:space="preserve">安徒生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拇指姑娘</t>
    </r>
  </si>
  <si>
    <r>
      <rPr>
        <sz val="12"/>
        <rFont val="Noto Sans"/>
        <family val="2"/>
      </rPr>
      <t xml:space="preserve">安徒生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國王的新衣</t>
    </r>
  </si>
  <si>
    <r>
      <rPr>
        <sz val="12"/>
        <rFont val="Noto Sans"/>
        <family val="2"/>
      </rPr>
      <t xml:space="preserve">安徒生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堅定的錫兵</t>
    </r>
  </si>
  <si>
    <r>
      <rPr>
        <sz val="12"/>
        <rFont val="Noto Sans"/>
        <family val="2"/>
      </rPr>
      <t xml:space="preserve">安徒生童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醜小鴨</t>
    </r>
  </si>
  <si>
    <t xml:space="preserve">957558693X</t>
  </si>
  <si>
    <t xml:space="preserve">似雞龍</t>
  </si>
  <si>
    <t xml:space="preserve">邁可‧布朗</t>
  </si>
  <si>
    <r>
      <rPr>
        <sz val="12"/>
        <rFont val="Noto Sans"/>
        <family val="2"/>
      </rPr>
      <t xml:space="preserve">長髮姑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亮片</t>
    </r>
    <r>
      <rPr>
        <sz val="12"/>
        <rFont val="新細明體"/>
        <family val="1"/>
        <charset val="136"/>
      </rPr>
      <t xml:space="preserve">)</t>
    </r>
  </si>
  <si>
    <t xml:space="preserve">Nicoletta Oeccoli</t>
  </si>
  <si>
    <t xml:space="preserve">腕龍</t>
  </si>
  <si>
    <t xml:space="preserve">希瑟‧艾梅里</t>
  </si>
  <si>
    <t xml:space="preserve">虛形龍</t>
  </si>
  <si>
    <t xml:space="preserve">格蘭漢‧科曼</t>
  </si>
  <si>
    <t xml:space="preserve">雙冠龍</t>
  </si>
  <si>
    <t xml:space="preserve">李汝珍著</t>
  </si>
  <si>
    <t xml:space="preserve">9789574559107</t>
  </si>
  <si>
    <r>
      <rPr>
        <sz val="12"/>
        <rFont val="Noto Sans"/>
        <family val="2"/>
      </rPr>
      <t xml:space="preserve">一生不可錯過的世界奇景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亞非篇</t>
    </r>
  </si>
  <si>
    <t xml:space="preserve">任亦斌 主編</t>
  </si>
  <si>
    <t xml:space="preserve">好讀</t>
  </si>
  <si>
    <t xml:space="preserve">9789574559169</t>
  </si>
  <si>
    <r>
      <rPr>
        <sz val="12"/>
        <rFont val="Noto Sans"/>
        <family val="2"/>
      </rPr>
      <t xml:space="preserve">一生不可錯過的世界奇景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歐美篇</t>
    </r>
  </si>
  <si>
    <t xml:space="preserve">9789574559626</t>
  </si>
  <si>
    <r>
      <rPr>
        <sz val="12"/>
        <rFont val="Noto Sans"/>
        <family val="2"/>
      </rPr>
      <t xml:space="preserve">人間伊甸園</t>
    </r>
    <r>
      <rPr>
        <sz val="12"/>
        <rFont val="新細明體"/>
        <family val="1"/>
        <charset val="136"/>
      </rPr>
      <t xml:space="preserve">-32</t>
    </r>
    <r>
      <rPr>
        <sz val="12"/>
        <rFont val="Noto Sans"/>
        <family val="2"/>
      </rPr>
      <t xml:space="preserve">個不可錯過的世界美景</t>
    </r>
  </si>
  <si>
    <t xml:space="preserve">關越 主編</t>
  </si>
  <si>
    <t xml:space="preserve">9789574557578</t>
  </si>
  <si>
    <t xml:space="preserve">大師自畫像</t>
  </si>
  <si>
    <t xml:space="preserve">黃晨淳</t>
  </si>
  <si>
    <t xml:space="preserve">9789574559602</t>
  </si>
  <si>
    <t xml:space="preserve">中國小說人物事典</t>
  </si>
  <si>
    <t xml:space="preserve">季子弘</t>
  </si>
  <si>
    <t xml:space="preserve">9789574558506</t>
  </si>
  <si>
    <t xml:space="preserve">中國名人探秘</t>
  </si>
  <si>
    <t xml:space="preserve">賈文紅</t>
  </si>
  <si>
    <t xml:space="preserve">9789574558834</t>
  </si>
  <si>
    <t xml:space="preserve">中國地脈</t>
  </si>
  <si>
    <t xml:space="preserve">白朗、石映照</t>
  </si>
  <si>
    <t xml:space="preserve">9789574555215</t>
  </si>
  <si>
    <t xml:space="preserve">元曲，我的壓力解藥</t>
  </si>
  <si>
    <t xml:space="preserve">吳淑華、謝玓邵</t>
  </si>
  <si>
    <t xml:space="preserve">9789861780139</t>
  </si>
  <si>
    <t xml:space="preserve">世界小說人物事典</t>
  </si>
  <si>
    <t xml:space="preserve">謝怡慧</t>
  </si>
  <si>
    <t xml:space="preserve">9789574558520</t>
  </si>
  <si>
    <t xml:space="preserve">世界名人探秘</t>
  </si>
  <si>
    <t xml:space="preserve">徐勝華</t>
  </si>
  <si>
    <t xml:space="preserve">9789574554829</t>
  </si>
  <si>
    <t xml:space="preserve">世紀名人懸案大破解</t>
  </si>
  <si>
    <t xml:space="preserve">雨田</t>
  </si>
  <si>
    <t xml:space="preserve">9789574557202</t>
  </si>
  <si>
    <t xml:space="preserve">世紀經典情書大賞</t>
  </si>
  <si>
    <t xml:space="preserve">王豔</t>
  </si>
  <si>
    <t xml:space="preserve">9789574555390</t>
  </si>
  <si>
    <t xml:space="preserve">古詩，我的能量補給</t>
  </si>
  <si>
    <t xml:space="preserve">星佑</t>
  </si>
  <si>
    <t xml:space="preserve">9789574559664</t>
  </si>
  <si>
    <r>
      <rPr>
        <sz val="12"/>
        <rFont val="Noto Sans"/>
        <family val="2"/>
      </rPr>
      <t xml:space="preserve">必讀中國經典名著</t>
    </r>
    <r>
      <rPr>
        <sz val="12"/>
        <rFont val="新細明體"/>
        <family val="1"/>
        <charset val="136"/>
      </rPr>
      <t xml:space="preserve">90</t>
    </r>
  </si>
  <si>
    <t xml:space="preserve">陳福智</t>
  </si>
  <si>
    <t xml:space="preserve">9789574557301</t>
  </si>
  <si>
    <t xml:space="preserve">安息之地的故事</t>
  </si>
  <si>
    <t xml:space="preserve">林怡君</t>
  </si>
  <si>
    <t xml:space="preserve">9789574557981</t>
  </si>
  <si>
    <t xml:space="preserve">米羅與塞爾特</t>
  </si>
  <si>
    <t xml:space="preserve">Paco Asensio</t>
  </si>
  <si>
    <t xml:space="preserve">9789574557554</t>
  </si>
  <si>
    <t xml:space="preserve">西洋奇幻故事裡的智慧</t>
  </si>
  <si>
    <t xml:space="preserve">9789574555031</t>
  </si>
  <si>
    <t xml:space="preserve">宋詞，我的憂鬱抗體</t>
  </si>
  <si>
    <t xml:space="preserve">陳耔伶、星佑</t>
  </si>
  <si>
    <t xml:space="preserve">9789574557462</t>
  </si>
  <si>
    <t xml:space="preserve">巫師事件未解之謎</t>
  </si>
  <si>
    <t xml:space="preserve">9789861780870</t>
  </si>
  <si>
    <t xml:space="preserve">我叫學習長</t>
  </si>
  <si>
    <t xml:space="preserve">林齊國</t>
  </si>
  <si>
    <t xml:space="preserve">9789574553969</t>
  </si>
  <si>
    <t xml:space="preserve">亞瑟王傳奇</t>
  </si>
  <si>
    <t xml:space="preserve">田納森</t>
  </si>
  <si>
    <t xml:space="preserve">9789574557080</t>
  </si>
  <si>
    <t xml:space="preserve">河流的故事</t>
  </si>
  <si>
    <t xml:space="preserve">任天豪</t>
  </si>
  <si>
    <t xml:space="preserve">9789574555161</t>
  </si>
  <si>
    <t xml:space="preserve">美國總統全紀錄</t>
  </si>
  <si>
    <t xml:space="preserve">石良德</t>
  </si>
  <si>
    <t xml:space="preserve">9789574555055</t>
  </si>
  <si>
    <t xml:space="preserve">英雄</t>
  </si>
  <si>
    <t xml:space="preserve">羅志仲</t>
  </si>
  <si>
    <t xml:space="preserve">9789574554843</t>
  </si>
  <si>
    <t xml:space="preserve">唐詩，我的靈魂伴侶</t>
  </si>
  <si>
    <t xml:space="preserve">9789574558384</t>
  </si>
  <si>
    <t xml:space="preserve">消失中的城堡</t>
  </si>
  <si>
    <t xml:space="preserve">9789574551521</t>
  </si>
  <si>
    <t xml:space="preserve">神的故事</t>
  </si>
  <si>
    <t xml:space="preserve">9789861780580</t>
  </si>
  <si>
    <t xml:space="preserve">動物園的歷史</t>
  </si>
  <si>
    <r>
      <rPr>
        <sz val="12"/>
        <rFont val="Noto Sans"/>
        <family val="2"/>
      </rPr>
      <t xml:space="preserve">埃里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拉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伊麗莎白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阿杜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菲吉耶</t>
    </r>
  </si>
  <si>
    <t xml:space="preserve">9789574557486</t>
  </si>
  <si>
    <t xml:space="preserve">唯美主義大師圖鑑</t>
  </si>
  <si>
    <t xml:space="preserve">瀾工</t>
  </si>
  <si>
    <t xml:space="preserve">9789574556793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－綠色屋頂之家的安</t>
    </r>
  </si>
  <si>
    <r>
      <rPr>
        <sz val="12"/>
        <rFont val="Noto Sans"/>
        <family val="2"/>
      </rPr>
      <t xml:space="preserve">露西‧</t>
    </r>
    <r>
      <rPr>
        <sz val="12"/>
        <rFont val="新細明體"/>
        <family val="1"/>
        <charset val="136"/>
      </rPr>
      <t xml:space="preserve">M‧</t>
    </r>
    <r>
      <rPr>
        <sz val="12"/>
        <rFont val="Noto Sans"/>
        <family val="2"/>
      </rPr>
      <t xml:space="preserve">蒙哥瑪麗</t>
    </r>
  </si>
  <si>
    <t xml:space="preserve">9789574556823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－艾凡里的安</t>
    </r>
  </si>
  <si>
    <t xml:space="preserve">9789574556953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－安的戀情</t>
    </r>
  </si>
  <si>
    <t xml:space="preserve">9789574557042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－安的幸福</t>
    </r>
  </si>
  <si>
    <t xml:space="preserve">9789574557196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－安的夢幻小屋</t>
    </r>
  </si>
  <si>
    <t xml:space="preserve">9789574557189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－安的莊園</t>
    </r>
  </si>
  <si>
    <t xml:space="preserve">9789861780009</t>
  </si>
  <si>
    <r>
      <rPr>
        <sz val="12"/>
        <rFont val="Noto Sans"/>
        <family val="2"/>
      </rPr>
      <t xml:space="preserve">這書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你一定要知道</t>
    </r>
    <r>
      <rPr>
        <sz val="12"/>
        <rFont val="新細明體"/>
        <family val="1"/>
        <charset val="136"/>
      </rPr>
      <t xml:space="preserve">!</t>
    </r>
  </si>
  <si>
    <r>
      <rPr>
        <sz val="12"/>
        <rFont val="Noto Sans"/>
        <family val="2"/>
      </rPr>
      <t xml:space="preserve">鄧蜀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秀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楊慧玫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廖寶隆</t>
    </r>
  </si>
  <si>
    <t xml:space="preserve">9789574555574</t>
  </si>
  <si>
    <t xml:space="preserve">植物，我的精神導師</t>
  </si>
  <si>
    <t xml:space="preserve">卓素絹</t>
  </si>
  <si>
    <t xml:space="preserve">9789574557318</t>
  </si>
  <si>
    <t xml:space="preserve">畫布上的母親</t>
  </si>
  <si>
    <t xml:space="preserve">秦小淇</t>
  </si>
  <si>
    <t xml:space="preserve">9789574559893</t>
  </si>
  <si>
    <t xml:space="preserve">發現畫家之旅</t>
  </si>
  <si>
    <t xml:space="preserve">朴瑞林</t>
  </si>
  <si>
    <t xml:space="preserve">9789574556878</t>
  </si>
  <si>
    <t xml:space="preserve">童話地標的故事</t>
  </si>
  <si>
    <t xml:space="preserve">9789574558193</t>
  </si>
  <si>
    <t xml:space="preserve">華格納與克林姆</t>
  </si>
  <si>
    <t xml:space="preserve">9789574558186</t>
  </si>
  <si>
    <t xml:space="preserve">萊特與歐姬芙</t>
  </si>
  <si>
    <t xml:space="preserve">9789574553426</t>
  </si>
  <si>
    <t xml:space="preserve">開啟成功的金鑰匙</t>
  </si>
  <si>
    <t xml:space="preserve">潘月琪等</t>
  </si>
  <si>
    <t xml:space="preserve">9789574559619</t>
  </si>
  <si>
    <r>
      <rPr>
        <sz val="12"/>
        <rFont val="Noto Sans"/>
        <family val="2"/>
      </rPr>
      <t xml:space="preserve">傳說之城</t>
    </r>
    <r>
      <rPr>
        <sz val="12"/>
        <rFont val="新細明體"/>
        <family val="1"/>
        <charset val="136"/>
      </rPr>
      <t xml:space="preserve">-32</t>
    </r>
    <r>
      <rPr>
        <sz val="12"/>
        <rFont val="Noto Sans"/>
        <family val="2"/>
      </rPr>
      <t xml:space="preserve">個一生必去的不朽城市</t>
    </r>
  </si>
  <si>
    <t xml:space="preserve">9789574557295</t>
  </si>
  <si>
    <t xml:space="preserve">塔的故事</t>
  </si>
  <si>
    <t xml:space="preserve">陳耔伶</t>
  </si>
  <si>
    <t xml:space="preserve">9789574558490</t>
  </si>
  <si>
    <t xml:space="preserve">媽祖的故事（全彩精緻版）</t>
  </si>
  <si>
    <t xml:space="preserve">9789861780528</t>
  </si>
  <si>
    <r>
      <rPr>
        <sz val="12"/>
        <rFont val="Noto Sans"/>
        <family val="2"/>
      </rPr>
      <t xml:space="preserve">圖解史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名臣錄</t>
    </r>
  </si>
  <si>
    <t xml:space="preserve">馮國超 主編</t>
  </si>
  <si>
    <t xml:space="preserve">9789861780511</t>
  </si>
  <si>
    <r>
      <rPr>
        <sz val="12"/>
        <rFont val="Noto Sans"/>
        <family val="2"/>
      </rPr>
      <t xml:space="preserve">圖解史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帝王事</t>
    </r>
  </si>
  <si>
    <t xml:space="preserve">9789574559541</t>
  </si>
  <si>
    <r>
      <rPr>
        <sz val="12"/>
        <rFont val="Noto Sans"/>
        <family val="2"/>
      </rPr>
      <t xml:space="preserve">對民族文化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問題</t>
    </r>
  </si>
  <si>
    <t xml:space="preserve">9789574559428</t>
  </si>
  <si>
    <r>
      <rPr>
        <sz val="12"/>
        <rFont val="Noto Sans"/>
        <family val="2"/>
      </rPr>
      <t xml:space="preserve">對宗教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問題</t>
    </r>
  </si>
  <si>
    <t xml:space="preserve">9789574556397</t>
  </si>
  <si>
    <t xml:space="preserve">瘋狂奧蘭多</t>
  </si>
  <si>
    <t xml:space="preserve">亞利歐斯多</t>
  </si>
  <si>
    <t xml:space="preserve">9789861780115</t>
  </si>
  <si>
    <t xml:space="preserve">福爾摩斯外傳</t>
  </si>
  <si>
    <t xml:space="preserve">尼克‧雷尼遜</t>
  </si>
  <si>
    <t xml:space="preserve">9789574559435</t>
  </si>
  <si>
    <t xml:space="preserve">影響世界的重要科學家</t>
  </si>
  <si>
    <t xml:space="preserve">9789574554133</t>
  </si>
  <si>
    <t xml:space="preserve">影響世界的哲學家</t>
  </si>
  <si>
    <t xml:space="preserve">陳治維</t>
  </si>
  <si>
    <t xml:space="preserve">9789861780627</t>
  </si>
  <si>
    <r>
      <rPr>
        <sz val="12"/>
        <rFont val="Noto Sans"/>
        <family val="2"/>
      </rPr>
      <t xml:space="preserve">歷史哪裡有問題</t>
    </r>
    <r>
      <rPr>
        <sz val="12"/>
        <rFont val="新細明體"/>
        <family val="1"/>
        <charset val="136"/>
      </rPr>
      <t xml:space="preserve">?-</t>
    </r>
    <r>
      <rPr>
        <sz val="12"/>
        <rFont val="Noto Sans"/>
        <family val="2"/>
      </rPr>
      <t xml:space="preserve">人文大思潮篇</t>
    </r>
  </si>
  <si>
    <t xml:space="preserve">雷貝嘉‧佛古森</t>
  </si>
  <si>
    <t xml:space="preserve">9789861780726</t>
  </si>
  <si>
    <r>
      <rPr>
        <sz val="12"/>
        <rFont val="Noto Sans"/>
        <family val="2"/>
      </rPr>
      <t xml:space="preserve">歷史哪裡有問題</t>
    </r>
    <r>
      <rPr>
        <sz val="12"/>
        <rFont val="新細明體"/>
        <family val="1"/>
        <charset val="136"/>
      </rPr>
      <t xml:space="preserve">?-</t>
    </r>
    <r>
      <rPr>
        <sz val="12"/>
        <rFont val="Noto Sans"/>
        <family val="2"/>
      </rPr>
      <t xml:space="preserve">科技大進步篇</t>
    </r>
  </si>
  <si>
    <r>
      <rPr>
        <sz val="12"/>
        <rFont val="Noto Sans"/>
        <family val="2"/>
      </rPr>
      <t xml:space="preserve">雷貝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佛古森</t>
    </r>
  </si>
  <si>
    <t xml:space="preserve">9789861780566</t>
  </si>
  <si>
    <r>
      <rPr>
        <sz val="12"/>
        <rFont val="Noto Sans"/>
        <family val="2"/>
      </rPr>
      <t xml:space="preserve">歷史哪裡有問題</t>
    </r>
    <r>
      <rPr>
        <sz val="12"/>
        <rFont val="新細明體"/>
        <family val="1"/>
        <charset val="136"/>
      </rPr>
      <t xml:space="preserve">?-</t>
    </r>
    <r>
      <rPr>
        <sz val="12"/>
        <rFont val="Noto Sans"/>
        <family val="2"/>
      </rPr>
      <t xml:space="preserve">時代探索篇</t>
    </r>
  </si>
  <si>
    <t xml:space="preserve">9789861780399</t>
  </si>
  <si>
    <r>
      <rPr>
        <sz val="12"/>
        <rFont val="Noto Sans"/>
        <family val="2"/>
      </rPr>
      <t xml:space="preserve">歷史哪裡有問題</t>
    </r>
    <r>
      <rPr>
        <sz val="12"/>
        <rFont val="新細明體"/>
        <family val="1"/>
        <charset val="136"/>
      </rPr>
      <t xml:space="preserve">?-</t>
    </r>
    <r>
      <rPr>
        <sz val="12"/>
        <rFont val="Noto Sans"/>
        <family val="2"/>
      </rPr>
      <t xml:space="preserve">戰爭大浩劫篇</t>
    </r>
  </si>
  <si>
    <t xml:space="preserve">雷貝嘉．佛古森</t>
  </si>
  <si>
    <t xml:space="preserve">9789574550432</t>
  </si>
  <si>
    <t xml:space="preserve">點燃哲人的智慧</t>
  </si>
  <si>
    <t xml:space="preserve">9789574555611</t>
  </si>
  <si>
    <t xml:space="preserve">羅丹藝術論</t>
  </si>
  <si>
    <r>
      <rPr>
        <sz val="12"/>
        <rFont val="Noto Sans"/>
        <family val="2"/>
      </rPr>
      <t xml:space="preserve">羅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葛賽爾</t>
    </r>
  </si>
  <si>
    <t xml:space="preserve">9789574558810</t>
  </si>
  <si>
    <t xml:space="preserve">藝術裡的地獄天堂</t>
  </si>
  <si>
    <t xml:space="preserve">陳彬彬</t>
  </si>
  <si>
    <t xml:space="preserve">9789861780733</t>
  </si>
  <si>
    <t xml:space="preserve">藝術竊案</t>
  </si>
  <si>
    <r>
      <rPr>
        <sz val="12"/>
        <rFont val="Noto Sans"/>
        <family val="2"/>
      </rPr>
      <t xml:space="preserve">諾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斯特凡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柯德霍夫</t>
    </r>
  </si>
  <si>
    <r>
      <rPr>
        <sz val="12"/>
        <rFont val="Noto Sans"/>
        <family val="2"/>
      </rPr>
      <t xml:space="preserve">人類最重要的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科學問題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成和平</t>
  </si>
  <si>
    <t xml:space="preserve">宇河</t>
  </si>
  <si>
    <r>
      <rPr>
        <sz val="12"/>
        <rFont val="Noto Sans"/>
        <family val="2"/>
      </rPr>
      <t xml:space="preserve">小販保羅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霍瑞修．愛爾傑</t>
  </si>
  <si>
    <r>
      <rPr>
        <sz val="12"/>
        <rFont val="Noto Sans"/>
        <family val="2"/>
      </rPr>
      <t xml:space="preserve">天下沒有難教的孩子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王夢萍</t>
  </si>
  <si>
    <r>
      <rPr>
        <sz val="12"/>
        <rFont val="Noto Sans"/>
        <family val="2"/>
      </rPr>
      <t xml:space="preserve">父母最容易犯的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個錯誤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家庭教育研究中心</t>
  </si>
  <si>
    <r>
      <rPr>
        <sz val="12"/>
        <rFont val="Noto Sans"/>
        <family val="2"/>
      </rPr>
      <t xml:space="preserve">父母對待孩子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「不要」《把幸福還給孩子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章齡齡</t>
  </si>
  <si>
    <r>
      <rPr>
        <sz val="12"/>
        <rFont val="Noto Sans"/>
        <family val="2"/>
      </rPr>
      <t xml:space="preserve">父母對待孩子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「要」《把幸福還給孩子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父親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銘磻</t>
  </si>
  <si>
    <r>
      <rPr>
        <sz val="12"/>
        <rFont val="Noto Sans"/>
        <family val="2"/>
      </rPr>
      <t xml:space="preserve">主導中國歷史的十大定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楊書銘</t>
  </si>
  <si>
    <t xml:space="preserve">台灣茶街</t>
  </si>
  <si>
    <t xml:space="preserve">生命中不能不知的關鍵問題</t>
  </si>
  <si>
    <r>
      <rPr>
        <sz val="12"/>
        <rFont val="Noto Sans"/>
        <family val="2"/>
      </rPr>
      <t xml:space="preserve">生活還是簡單一點好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林南榮著</t>
  </si>
  <si>
    <t xml:space="preserve">生活簡單一點，幸福多一點</t>
  </si>
  <si>
    <t xml:space="preserve">王培亭著</t>
  </si>
  <si>
    <t xml:space="preserve">用一顆雞蛋開農場</t>
  </si>
  <si>
    <t xml:space="preserve">用心做自己《快快樂樂為自己活》</t>
  </si>
  <si>
    <r>
      <rPr>
        <sz val="12"/>
        <rFont val="Noto Sans"/>
        <family val="2"/>
      </rPr>
      <t xml:space="preserve">白毫烏龍－東方美人，白毫烏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椪風茶</t>
    </r>
    <r>
      <rPr>
        <sz val="12"/>
        <rFont val="新細明體"/>
        <family val="1"/>
        <charset val="136"/>
      </rPr>
      <t xml:space="preserve">)</t>
    </r>
  </si>
  <si>
    <t xml:space="preserve">薛雲峰著</t>
  </si>
  <si>
    <r>
      <rPr>
        <sz val="12"/>
        <rFont val="Noto Sans"/>
        <family val="2"/>
      </rPr>
      <t xml:space="preserve">再見！憂鬱：穿越憂鬱，笑對人生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方建國</t>
  </si>
  <si>
    <r>
      <rPr>
        <sz val="12"/>
        <rFont val="Noto Sans"/>
        <family val="2"/>
      </rPr>
      <t xml:space="preserve">向成功名人借經驗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何南輝著</t>
  </si>
  <si>
    <t xml:space="preserve">名山出好茶</t>
  </si>
  <si>
    <r>
      <rPr>
        <sz val="12"/>
        <rFont val="Noto Sans"/>
        <family val="2"/>
      </rPr>
      <t xml:space="preserve">吃對了才健康！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張健著</t>
  </si>
  <si>
    <t xml:space="preserve">好山好水出好茶《坪林找茶趣》</t>
  </si>
  <si>
    <r>
      <rPr>
        <sz val="12"/>
        <rFont val="Noto Sans"/>
        <family val="2"/>
      </rPr>
      <t xml:space="preserve">成就一生的好習慣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林大有</t>
  </si>
  <si>
    <r>
      <rPr>
        <sz val="12"/>
        <rFont val="Noto Sans"/>
        <family val="2"/>
      </rPr>
      <t xml:space="preserve">快樂度過生理期症候群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莊淑芹著</t>
  </si>
  <si>
    <r>
      <rPr>
        <sz val="12"/>
        <rFont val="Noto Sans"/>
        <family val="2"/>
      </rPr>
      <t xml:space="preserve">把你的孩子教成愛因斯坦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把病貓激勵成老虎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石向前</t>
  </si>
  <si>
    <t xml:space="preserve">957659457X</t>
  </si>
  <si>
    <t xml:space="preserve">每一朵烏雲，都有一道銀色的鑲邊</t>
  </si>
  <si>
    <r>
      <rPr>
        <sz val="12"/>
        <rFont val="Noto Sans"/>
        <family val="2"/>
      </rPr>
      <t xml:space="preserve">每個孩子都要學習的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堂理財課</t>
    </r>
  </si>
  <si>
    <r>
      <rPr>
        <sz val="12"/>
        <rFont val="Noto Sans"/>
        <family val="2"/>
      </rPr>
      <t xml:space="preserve">每個孩子都要學習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堂挫折課《挫折是孩子最大的財富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決定名人成功的一件事《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位名人講授的</t>
    </r>
    <r>
      <rPr>
        <sz val="12"/>
        <rFont val="新細明體"/>
        <family val="1"/>
        <charset val="136"/>
      </rPr>
      <t xml:space="preserve">78</t>
    </r>
    <r>
      <rPr>
        <sz val="12"/>
        <rFont val="Noto Sans"/>
        <family val="2"/>
      </rPr>
      <t xml:space="preserve">堂成功課》</t>
    </r>
  </si>
  <si>
    <t xml:space="preserve">走出一個好身體：風靡全球的走路健身法</t>
  </si>
  <si>
    <t xml:space="preserve">胡建夫</t>
  </si>
  <si>
    <r>
      <rPr>
        <sz val="12"/>
        <rFont val="Noto Sans"/>
        <family val="2"/>
      </rPr>
      <t xml:space="preserve">其實你可以做得更好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仲南萍</t>
  </si>
  <si>
    <r>
      <rPr>
        <sz val="12"/>
        <rFont val="Noto Sans"/>
        <family val="2"/>
      </rPr>
      <t xml:space="preserve">和大象一起跳舞的老鼠：金翅鳥的幸福傳說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于東輝著</t>
  </si>
  <si>
    <t xml:space="preserve">命運變化球</t>
  </si>
  <si>
    <r>
      <rPr>
        <sz val="12"/>
        <rFont val="Noto Sans"/>
        <family val="2"/>
      </rPr>
      <t xml:space="preserve">武夷茶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叫你味蕾跳舞</t>
    </r>
  </si>
  <si>
    <t xml:space="preserve">池宗憲著</t>
  </si>
  <si>
    <t xml:space="preserve">泡茶品茶認識茶</t>
  </si>
  <si>
    <r>
      <rPr>
        <sz val="12"/>
        <rFont val="Noto Sans"/>
        <family val="2"/>
      </rPr>
      <t xml:space="preserve">物種起源現代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適者生存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勇敢的格蘭特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957659328X</t>
  </si>
  <si>
    <r>
      <rPr>
        <sz val="12"/>
        <rFont val="Noto Sans"/>
        <family val="2"/>
      </rPr>
      <t xml:space="preserve">怎樣吃維他命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打開維他命的黑盒子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胡建夫著</t>
  </si>
  <si>
    <r>
      <rPr>
        <sz val="12"/>
        <rFont val="Noto Sans"/>
        <family val="2"/>
      </rPr>
      <t xml:space="preserve">活化身心功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林應科</t>
  </si>
  <si>
    <t xml:space="preserve">為情緒找一個出口《傾聽四季》</t>
  </si>
  <si>
    <r>
      <rPr>
        <sz val="12"/>
        <rFont val="Noto Sans"/>
        <family val="2"/>
      </rPr>
      <t xml:space="preserve">穿破衣服的迪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霍瑞修‧愛爾傑</t>
  </si>
  <si>
    <r>
      <rPr>
        <sz val="12"/>
        <rFont val="Noto Sans"/>
        <family val="2"/>
      </rPr>
      <t xml:space="preserve">要快樂，先學會幽默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拿得起，更要放得下</t>
  </si>
  <si>
    <t xml:space="preserve">王光宇</t>
  </si>
  <si>
    <t xml:space="preserve">烏龍茶傳說：烏龍茶之極品 鳳凰單欉</t>
  </si>
  <si>
    <t xml:space="preserve">黃瑞光、桂浦芳、黃柏梓、吳偉新</t>
  </si>
  <si>
    <r>
      <rPr>
        <sz val="12"/>
        <rFont val="Noto Sans"/>
        <family val="2"/>
      </rPr>
      <t xml:space="preserve">烏龜為什麼愛上陽台？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做一個現代好媽媽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唐力行教授 著</t>
  </si>
  <si>
    <r>
      <rPr>
        <sz val="12"/>
        <rFont val="Noto Sans"/>
        <family val="2"/>
      </rPr>
      <t xml:space="preserve">偉大藝術作品背後的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李予心</t>
  </si>
  <si>
    <r>
      <rPr>
        <sz val="12"/>
        <rFont val="Noto Sans"/>
        <family val="2"/>
      </rPr>
      <t xml:space="preserve">健康，從吃開始！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張銘吉著</t>
  </si>
  <si>
    <t xml:space="preserve">健康好喝的果菜汁</t>
  </si>
  <si>
    <r>
      <rPr>
        <sz val="12"/>
        <rFont val="Noto Sans"/>
        <family val="2"/>
      </rPr>
      <t xml:space="preserve">偶爾改變一下自己又何妨：凡事隨緣皆有味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加再</t>
  </si>
  <si>
    <r>
      <rPr>
        <sz val="12"/>
        <rFont val="Noto Sans"/>
        <family val="2"/>
      </rPr>
      <t xml:space="preserve">啄木鳥的精神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培養你家裡的天才兒童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唐力行教授著</t>
  </si>
  <si>
    <r>
      <rPr>
        <sz val="12"/>
        <rFont val="Noto Sans"/>
        <family val="2"/>
      </rPr>
      <t xml:space="preserve">常吃花果蔬菜，讓你健康多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黃昇村著</t>
  </si>
  <si>
    <r>
      <rPr>
        <sz val="12"/>
        <rFont val="Noto Sans"/>
        <family val="2"/>
      </rPr>
      <t xml:space="preserve">掃帚、斗篷、魔法棒－巫師傳奇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搜奇研究中心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眼睛密碼《視力的預防與保健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陳為聖、劉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</si>
  <si>
    <t xml:space="preserve">習慣的力量</t>
  </si>
  <si>
    <r>
      <rPr>
        <sz val="12"/>
        <rFont val="Noto Sans"/>
        <family val="2"/>
      </rPr>
      <t xml:space="preserve">處己處人處世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黃大釗</t>
  </si>
  <si>
    <r>
      <rPr>
        <sz val="12"/>
        <rFont val="Noto Sans"/>
        <family val="2"/>
      </rPr>
      <t xml:space="preserve">這樣的孩子才會贏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章齡齡著</t>
  </si>
  <si>
    <t xml:space="preserve">這樣養生可以更健康</t>
  </si>
  <si>
    <t xml:space="preserve">野鴨的精神《逆境中的自我啟發與鍛鍊》</t>
  </si>
  <si>
    <t xml:space="preserve">957659524X</t>
  </si>
  <si>
    <t xml:space="preserve">最偉大的挫折書</t>
  </si>
  <si>
    <t xml:space="preserve">喝茶‧找茶‧玩茶【台灣八大茶區深度導覽】</t>
  </si>
  <si>
    <r>
      <rPr>
        <sz val="12"/>
        <rFont val="Noto Sans"/>
        <family val="2"/>
      </rPr>
      <t xml:space="preserve">喬伊歷險記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富爸爸比不上好爸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唐力行</t>
  </si>
  <si>
    <r>
      <rPr>
        <sz val="12"/>
        <rFont val="Noto Sans"/>
        <family val="2"/>
      </rPr>
      <t xml:space="preserve">就著陽光吃早餐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莊淑芹</t>
  </si>
  <si>
    <t xml:space="preserve">敢說會說巧說</t>
  </si>
  <si>
    <t xml:space="preserve">智讀孫子兵法</t>
  </si>
  <si>
    <r>
      <rPr>
        <sz val="12"/>
        <rFont val="Noto Sans"/>
        <family val="2"/>
      </rPr>
      <t xml:space="preserve">開門的智慧《改變名人一生的</t>
    </r>
    <r>
      <rPr>
        <sz val="12"/>
        <rFont val="新細明體"/>
        <family val="1"/>
        <charset val="136"/>
      </rPr>
      <t xml:space="preserve">88</t>
    </r>
    <r>
      <rPr>
        <sz val="12"/>
        <rFont val="Noto Sans"/>
        <family val="2"/>
      </rPr>
      <t xml:space="preserve">句話》</t>
    </r>
  </si>
  <si>
    <r>
      <rPr>
        <sz val="12"/>
        <color rgb="FF000000"/>
        <rFont val="Noto Sans"/>
        <family val="2"/>
      </rPr>
      <t xml:space="preserve">陳逸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會吃才健康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會喝才健康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會睡才健康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聖燈．戰甲．狼圖騰【狼族傳說】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威廉．莫瑞斯</t>
  </si>
  <si>
    <r>
      <rPr>
        <sz val="12"/>
        <rFont val="Noto Sans"/>
        <family val="2"/>
      </rPr>
      <t xml:space="preserve">跟小豬啦啦學生活：一隻名叫啦啦的雄性小豬的幸福理念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方建國著</t>
  </si>
  <si>
    <r>
      <rPr>
        <sz val="12"/>
        <rFont val="Noto Sans"/>
        <family val="2"/>
      </rPr>
      <t xml:space="preserve">預約成功人生－生活風信子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顧鴻翔</t>
  </si>
  <si>
    <r>
      <rPr>
        <sz val="12"/>
        <rFont val="Noto Sans"/>
        <family val="2"/>
      </rPr>
      <t xml:space="preserve">慢生活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認識中國喝茶文化的第一本書</t>
  </si>
  <si>
    <t xml:space="preserve">認識紅茶的第一本書</t>
  </si>
  <si>
    <t xml:space="preserve">說話高手的第一堂課</t>
  </si>
  <si>
    <r>
      <rPr>
        <sz val="12"/>
        <rFont val="Noto Sans"/>
        <family val="2"/>
      </rPr>
      <t xml:space="preserve">赫克托的遺產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寫透中國歷史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本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潛哲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人生懂得這幾個道理不容易</t>
    </r>
  </si>
  <si>
    <t xml:space="preserve">夏欣著</t>
  </si>
  <si>
    <t xml:space="preserve">編織人生夢</t>
  </si>
  <si>
    <r>
      <rPr>
        <sz val="12"/>
        <rFont val="Noto Sans"/>
        <family val="2"/>
      </rPr>
      <t xml:space="preserve">蝸牛殼的七種來源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夏欣</t>
  </si>
  <si>
    <r>
      <rPr>
        <sz val="12"/>
        <rFont val="Noto Sans"/>
        <family val="2"/>
      </rPr>
      <t xml:space="preserve">養心養志養神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黃大釗著</t>
  </si>
  <si>
    <r>
      <rPr>
        <sz val="12"/>
        <rFont val="Noto Sans"/>
        <family val="2"/>
      </rPr>
      <t xml:space="preserve">學校老師沒有教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堂人生課</t>
    </r>
  </si>
  <si>
    <r>
      <rPr>
        <sz val="12"/>
        <rFont val="Noto Sans"/>
        <family val="2"/>
      </rPr>
      <t xml:space="preserve">學校老師沒有教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堂工作學分</t>
    </r>
  </si>
  <si>
    <t xml:space="preserve">學會中國飲茶習俗的第一本書</t>
  </si>
  <si>
    <t xml:space="preserve">957659572X</t>
  </si>
  <si>
    <r>
      <rPr>
        <sz val="12"/>
        <rFont val="Noto Sans"/>
        <family val="2"/>
      </rPr>
      <t xml:space="preserve">學會跟孩子溝通：現代父母跟孩子溝通最有效的</t>
    </r>
    <r>
      <rPr>
        <sz val="12"/>
        <rFont val="新細明體"/>
        <family val="1"/>
        <charset val="136"/>
      </rPr>
      <t xml:space="preserve">56</t>
    </r>
    <r>
      <rPr>
        <sz val="12"/>
        <rFont val="Noto Sans"/>
        <family val="2"/>
      </rPr>
      <t xml:space="preserve">種方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957659507X</t>
  </si>
  <si>
    <r>
      <rPr>
        <sz val="12"/>
        <rFont val="Noto Sans"/>
        <family val="2"/>
      </rPr>
      <t xml:space="preserve">激發孩子智能超群的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個好方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石向前著</t>
  </si>
  <si>
    <t xml:space="preserve">龍井茶</t>
  </si>
  <si>
    <r>
      <rPr>
        <sz val="12"/>
        <rFont val="Noto Sans"/>
        <family val="2"/>
      </rPr>
      <t xml:space="preserve">營養師教你這樣吃最健康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蔡湘晴</t>
  </si>
  <si>
    <r>
      <rPr>
        <sz val="12"/>
        <rFont val="Noto Sans"/>
        <family val="2"/>
      </rPr>
      <t xml:space="preserve">總統的小時候：造就頂級領袖的家教智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逸著</t>
  </si>
  <si>
    <r>
      <rPr>
        <sz val="12"/>
        <rFont val="Noto Sans"/>
        <family val="2"/>
      </rPr>
      <t xml:space="preserve">薩頓的願望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關於幸福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林大有著</t>
  </si>
  <si>
    <r>
      <rPr>
        <sz val="12"/>
        <rFont val="Noto Sans"/>
        <family val="2"/>
      </rPr>
      <t xml:space="preserve">寶藏、地圖、骷髏旗：海盜傳奇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搜奇研究中心</t>
  </si>
  <si>
    <r>
      <rPr>
        <sz val="12"/>
        <rFont val="Noto Sans"/>
        <family val="2"/>
      </rPr>
      <t xml:space="preserve">聽差菲爾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讀史論博弈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讀寓言學管理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讓心靈想飛就飛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讓石頭漂起來</t>
  </si>
  <si>
    <r>
      <rPr>
        <sz val="12"/>
        <rFont val="Noto Sans"/>
        <family val="2"/>
      </rPr>
      <t xml:space="preserve">全圖解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超好玩
撲克牌遊戲書</t>
    </r>
  </si>
  <si>
    <t xml:space="preserve">撲克遊戲研究所（トランプ遊び研究所）
王海◎譯</t>
  </si>
  <si>
    <t xml:space="preserve">有名堂</t>
  </si>
  <si>
    <t xml:space="preserve">活化你的快樂細胞</t>
  </si>
  <si>
    <t xml:space="preserve">吳乃鈞</t>
  </si>
  <si>
    <t xml:space="preserve">這年頭，幽默是一種能力</t>
  </si>
  <si>
    <t xml:space="preserve">嚴澍</t>
  </si>
  <si>
    <t xml:space="preserve">超有效備忘錄</t>
  </si>
  <si>
    <r>
      <rPr>
        <sz val="12"/>
        <rFont val="Noto Sans"/>
        <family val="2"/>
      </rPr>
      <t xml:space="preserve">大勝文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詩怡、李桂芳</t>
    </r>
  </si>
  <si>
    <t xml:space="preserve">超有效提升注意力</t>
  </si>
  <si>
    <t xml:space="preserve">郭白冰</t>
  </si>
  <si>
    <t xml:space="preserve">超級企劃高手</t>
  </si>
  <si>
    <r>
      <rPr>
        <sz val="12"/>
        <rFont val="Noto Sans"/>
        <family val="2"/>
      </rPr>
      <t xml:space="preserve">悴田進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黃寶瑄</t>
    </r>
  </si>
  <si>
    <t xml:space="preserve">超級考試高手</t>
  </si>
  <si>
    <t xml:space="preserve">宇文星</t>
  </si>
  <si>
    <r>
      <rPr>
        <sz val="12"/>
        <rFont val="Noto Sans"/>
        <family val="2"/>
      </rPr>
      <t xml:space="preserve">超級記憶高手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超級寫作高手</t>
  </si>
  <si>
    <t xml:space="preserve">張景雲</t>
  </si>
  <si>
    <t xml:space="preserve">超級讀書高手</t>
  </si>
  <si>
    <t xml:space="preserve">宋丹丹</t>
  </si>
  <si>
    <r>
      <rPr>
        <sz val="12"/>
        <rFont val="Noto Sans"/>
        <family val="2"/>
      </rPr>
      <t xml:space="preserve">開發腦力的</t>
    </r>
    <r>
      <rPr>
        <sz val="12"/>
        <rFont val="新細明體"/>
        <family val="1"/>
        <charset val="136"/>
      </rPr>
      <t xml:space="preserve">44</t>
    </r>
    <r>
      <rPr>
        <sz val="12"/>
        <rFont val="Noto Sans"/>
        <family val="2"/>
      </rPr>
      <t xml:space="preserve">個好習慣</t>
    </r>
  </si>
  <si>
    <t xml:space="preserve">胡曉梅</t>
  </si>
  <si>
    <t xml:space="preserve">愛的練習課</t>
  </si>
  <si>
    <t xml:space="preserve">七耀威</t>
  </si>
  <si>
    <t xml:space="preserve">當世界是平的，你的右腦要革命</t>
  </si>
  <si>
    <t xml:space="preserve">郭瑩瑩</t>
  </si>
  <si>
    <t xml:space="preserve">輕鬆讀三國</t>
  </si>
  <si>
    <t xml:space="preserve">宋藝海</t>
  </si>
  <si>
    <t xml:space="preserve">輕鬆讀孫子</t>
  </si>
  <si>
    <r>
      <rPr>
        <sz val="12"/>
        <rFont val="Noto Sans"/>
        <family val="2"/>
      </rPr>
      <t xml:space="preserve">李神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潘超</t>
    </r>
  </si>
  <si>
    <t xml:space="preserve">輕鬆讀論語</t>
  </si>
  <si>
    <t xml:space="preserve">崔伏閣</t>
  </si>
  <si>
    <t xml:space="preserve">不會寫字的獅子</t>
  </si>
  <si>
    <t xml:space="preserve">馬丁‧巴茲塞特 著／馬克‧布塔方 繪</t>
  </si>
  <si>
    <t xml:space="preserve">米奇巴克</t>
  </si>
  <si>
    <t xml:space="preserve">自由與不自由</t>
  </si>
  <si>
    <t xml:space="preserve">布莉姬．拉貝</t>
  </si>
  <si>
    <t xml:space="preserve">你在開玩笑嗎？</t>
  </si>
  <si>
    <t xml:space="preserve">克里斯．渥茲</t>
  </si>
  <si>
    <t xml:space="preserve">李奧的天使</t>
  </si>
  <si>
    <r>
      <rPr>
        <sz val="12"/>
        <rFont val="Noto Sans"/>
        <family val="2"/>
      </rPr>
      <t xml:space="preserve">提利．勒 ／沙基．布勒奇 </t>
    </r>
    <r>
      <rPr>
        <sz val="12"/>
        <rFont val="新細明體"/>
        <family val="1"/>
        <charset val="136"/>
      </rPr>
      <t xml:space="preserve">Serge Bloch</t>
    </r>
  </si>
  <si>
    <t xml:space="preserve">勇氣與恐懼</t>
  </si>
  <si>
    <t xml:space="preserve">美與醜</t>
  </si>
  <si>
    <r>
      <rPr>
        <sz val="12"/>
        <rFont val="Noto Sans"/>
        <family val="2"/>
      </rPr>
      <t xml:space="preserve">美與藝術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是什麼呢</t>
    </r>
    <r>
      <rPr>
        <sz val="12"/>
        <rFont val="新細明體"/>
        <family val="1"/>
        <charset val="136"/>
      </rPr>
      <t xml:space="preserve">?</t>
    </r>
  </si>
  <si>
    <r>
      <rPr>
        <sz val="12"/>
        <rFont val="Noto Sans"/>
        <family val="2"/>
      </rPr>
      <t xml:space="preserve">奧斯卡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柏尼菲</t>
    </r>
  </si>
  <si>
    <t xml:space="preserve">愛情與友情</t>
  </si>
  <si>
    <t xml:space="preserve">團體生活，是什麼呢？</t>
  </si>
  <si>
    <t xml:space="preserve">敵人</t>
  </si>
  <si>
    <t xml:space="preserve">大衛．卡利</t>
  </si>
  <si>
    <r>
      <rPr>
        <sz val="12"/>
        <rFont val="Noto Sans"/>
        <family val="2"/>
      </rPr>
      <t xml:space="preserve">一句話一輩子</t>
    </r>
    <r>
      <rPr>
        <sz val="12"/>
        <rFont val="新細明體"/>
        <family val="1"/>
        <charset val="136"/>
      </rPr>
      <t xml:space="preserve">--88</t>
    </r>
    <r>
      <rPr>
        <sz val="12"/>
        <rFont val="Noto Sans"/>
        <family val="2"/>
      </rPr>
      <t xml:space="preserve">句引導人生的隨身智慧符</t>
    </r>
  </si>
  <si>
    <t xml:space="preserve">陳逸</t>
  </si>
  <si>
    <t xml:space="preserve">老樹創意</t>
  </si>
  <si>
    <t xml:space="preserve">上天下地全靠一張嘴：深得人心的強效溝通術</t>
  </si>
  <si>
    <t xml:space="preserve">郭台鴻</t>
  </si>
  <si>
    <r>
      <rPr>
        <sz val="12"/>
        <rFont val="Noto Sans"/>
        <family val="2"/>
      </rPr>
      <t xml:space="preserve">大學教授忘了開的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堂人生課</t>
    </r>
  </si>
  <si>
    <t xml:space="preserve">全是好點子</t>
  </si>
  <si>
    <t xml:space="preserve">張岱之</t>
  </si>
  <si>
    <t xml:space="preserve">好父母就是會溝通</t>
  </si>
  <si>
    <t xml:space="preserve">你今天幽默了沒？：幽默達人強效學習手冊</t>
  </si>
  <si>
    <t xml:space="preserve">劉明凡</t>
  </si>
  <si>
    <t xml:space="preserve">孩子就吃這一套</t>
  </si>
  <si>
    <r>
      <rPr>
        <sz val="12"/>
        <rFont val="Noto Sans"/>
        <family val="2"/>
      </rPr>
      <t xml:space="preserve">專心做好每一件事－向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位成功名人借借經驗</t>
    </r>
  </si>
  <si>
    <t xml:space="preserve">張遙</t>
  </si>
  <si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或選</t>
    </r>
    <r>
      <rPr>
        <sz val="12"/>
        <rFont val="新細明體"/>
        <family val="1"/>
        <charset val="136"/>
      </rPr>
      <t xml:space="preserve">1--</t>
    </r>
    <r>
      <rPr>
        <sz val="12"/>
        <rFont val="Noto Sans"/>
        <family val="2"/>
      </rPr>
      <t xml:space="preserve">問題的答案就在看事情的角度</t>
    </r>
  </si>
  <si>
    <r>
      <rPr>
        <sz val="12"/>
        <rFont val="Noto Sans"/>
        <family val="2"/>
      </rPr>
      <t xml:space="preserve">轉好運的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好習慣－一週一個好習慣，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週成就一生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好習慣</t>
    </r>
  </si>
  <si>
    <r>
      <rPr>
        <sz val="12"/>
        <rFont val="Noto Sans"/>
        <family val="2"/>
      </rPr>
      <t xml:space="preserve">轉念就轉運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生命中不能不知的關鍵問題</t>
    </r>
  </si>
  <si>
    <r>
      <rPr>
        <sz val="12"/>
        <rFont val="Noto Sans"/>
        <family val="2"/>
      </rPr>
      <t xml:space="preserve">讓好事沒完沒了的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個啟示</t>
    </r>
  </si>
  <si>
    <t xml:space="preserve">抱一下我的小青蛙</t>
  </si>
  <si>
    <t xml:space="preserve">克莉斯蒂娜．拉莫斯</t>
  </si>
  <si>
    <t xml:space="preserve">西北</t>
  </si>
  <si>
    <t xml:space="preserve">象棋初學實戰指南</t>
  </si>
  <si>
    <r>
      <rPr>
        <sz val="12"/>
        <rFont val="Noto Sans"/>
        <family val="2"/>
      </rPr>
      <t xml:space="preserve">薛榮賢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</t>
    </r>
  </si>
  <si>
    <t xml:space="preserve">圖說象棋王者必勝守則</t>
  </si>
  <si>
    <r>
      <rPr>
        <sz val="12"/>
        <rFont val="Noto Sans"/>
        <family val="2"/>
      </rPr>
      <t xml:space="preserve">姜榮富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唐詩朗誦辭典</t>
  </si>
  <si>
    <t xml:space="preserve">派小西繪</t>
  </si>
  <si>
    <t xml:space="preserve">亨利二世</t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種快樂親子遊戲</t>
    </r>
  </si>
  <si>
    <r>
      <rPr>
        <sz val="12"/>
        <rFont val="Noto Sans"/>
        <family val="2"/>
      </rPr>
      <t xml:space="preserve">廣松由希子、松井夏代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海</t>
    </r>
  </si>
  <si>
    <t xml:space="preserve">宏道</t>
  </si>
  <si>
    <t xml:space="preserve">南極物語</t>
  </si>
  <si>
    <t xml:space="preserve">池田 宏</t>
  </si>
  <si>
    <t xml:space="preserve">學習，從閱讀開始</t>
  </si>
  <si>
    <t xml:space="preserve">唐鑫</t>
  </si>
  <si>
    <r>
      <rPr>
        <sz val="12"/>
        <rFont val="新細明體"/>
        <family val="1"/>
        <charset val="136"/>
      </rPr>
      <t xml:space="preserve">Listen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大傾聽術</t>
    </r>
  </si>
  <si>
    <t xml:space="preserve">劉婷婷</t>
  </si>
  <si>
    <t xml:space="preserve">良品</t>
  </si>
  <si>
    <t xml:space="preserve">好習慣是一輩子的事！</t>
  </si>
  <si>
    <t xml:space="preserve">余若愚</t>
  </si>
  <si>
    <t xml:space="preserve">受挫時請掌聲鼓勵！</t>
  </si>
  <si>
    <t xml:space="preserve">羅月婷</t>
  </si>
  <si>
    <t xml:space="preserve">9789867139177</t>
  </si>
  <si>
    <t xml:space="preserve">品格的力量</t>
  </si>
  <si>
    <r>
      <rPr>
        <sz val="12"/>
        <rFont val="Noto Sans"/>
        <family val="2"/>
      </rPr>
      <t xml:space="preserve">薩繆爾．史密斯（</t>
    </r>
    <r>
      <rPr>
        <sz val="12"/>
        <rFont val="新細明體"/>
        <family val="1"/>
        <charset val="136"/>
      </rPr>
      <t xml:space="preserve">Samuel Smiles</t>
    </r>
    <r>
      <rPr>
        <sz val="12"/>
        <rFont val="Noto Sans"/>
        <family val="2"/>
      </rPr>
      <t xml:space="preserve">）</t>
    </r>
  </si>
  <si>
    <t xml:space="preserve">學校沒教過的論語</t>
  </si>
  <si>
    <t xml:space="preserve">司馬凌宇</t>
  </si>
  <si>
    <r>
      <rPr>
        <sz val="12"/>
        <rFont val="新細明體"/>
        <family val="1"/>
        <charset val="136"/>
      </rPr>
      <t xml:space="preserve">Help</t>
    </r>
    <r>
      <rPr>
        <sz val="12"/>
        <rFont val="Noto Sans"/>
        <family val="2"/>
      </rPr>
      <t xml:space="preserve">！</t>
    </r>
    <r>
      <rPr>
        <sz val="12"/>
        <rFont val="新細明體"/>
        <family val="1"/>
        <charset val="136"/>
      </rPr>
      <t xml:space="preserve">Help</t>
    </r>
    <r>
      <rPr>
        <sz val="12"/>
        <rFont val="Noto Sans"/>
        <family val="2"/>
      </rPr>
      <t xml:space="preserve">！急救</t>
    </r>
    <r>
      <rPr>
        <sz val="12"/>
        <rFont val="新細明體"/>
        <family val="1"/>
        <charset val="136"/>
      </rPr>
      <t xml:space="preserve">119</t>
    </r>
  </si>
  <si>
    <t xml:space="preserve">京中玉國際圖書</t>
  </si>
  <si>
    <t xml:space="preserve">京中玉</t>
  </si>
  <si>
    <r>
      <rPr>
        <sz val="12"/>
        <rFont val="新細明體"/>
        <family val="1"/>
        <charset val="136"/>
      </rPr>
      <t xml:space="preserve">Top 100</t>
    </r>
    <r>
      <rPr>
        <sz val="12"/>
        <rFont val="Noto Sans"/>
        <family val="2"/>
      </rPr>
      <t xml:space="preserve">全球經典奇觀</t>
    </r>
  </si>
  <si>
    <r>
      <rPr>
        <sz val="12"/>
        <rFont val="新細明體"/>
        <family val="1"/>
        <charset val="136"/>
      </rPr>
      <t xml:space="preserve">John Baxter</t>
    </r>
    <r>
      <rPr>
        <sz val="12"/>
        <rFont val="Noto Sans"/>
        <family val="2"/>
      </rPr>
      <t xml:space="preserve">等原著</t>
    </r>
  </si>
  <si>
    <r>
      <rPr>
        <sz val="12"/>
        <rFont val="新細明體"/>
        <family val="1"/>
        <charset val="136"/>
      </rPr>
      <t xml:space="preserve">TOP100</t>
    </r>
    <r>
      <rPr>
        <sz val="12"/>
        <rFont val="Noto Sans"/>
        <family val="2"/>
      </rPr>
      <t xml:space="preserve">：全球經典城市</t>
    </r>
  </si>
  <si>
    <r>
      <rPr>
        <sz val="12"/>
        <rFont val="新細明體"/>
        <family val="1"/>
        <charset val="136"/>
      </rPr>
      <t xml:space="preserve">Alison Ahearn, Andrew Forbes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中國瑰寶</t>
    </r>
  </si>
  <si>
    <t xml:space="preserve">王珍、劉艷麗等人</t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世界奇觀</t>
    </r>
  </si>
  <si>
    <r>
      <rPr>
        <sz val="12"/>
        <rFont val="新細明體"/>
        <family val="1"/>
        <charset val="136"/>
      </rPr>
      <t xml:space="preserve">Winfrid Maass</t>
    </r>
    <r>
      <rPr>
        <sz val="12"/>
        <rFont val="Noto Sans"/>
        <family val="2"/>
      </rPr>
      <t xml:space="preserve">等人</t>
    </r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世界博物館</t>
    </r>
  </si>
  <si>
    <r>
      <rPr>
        <sz val="12"/>
        <rFont val="新細明體"/>
        <family val="1"/>
        <charset val="136"/>
      </rPr>
      <t xml:space="preserve">Hanns-Joachim Neubert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國家公園</t>
    </r>
  </si>
  <si>
    <r>
      <rPr>
        <sz val="12"/>
        <rFont val="新細明體"/>
        <family val="1"/>
        <charset val="136"/>
      </rPr>
      <t xml:space="preserve">Hanns-Joachim Neubert</t>
    </r>
    <r>
      <rPr>
        <sz val="12"/>
        <rFont val="Noto Sans"/>
        <family val="2"/>
      </rPr>
      <t xml:space="preserve">等人</t>
    </r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華麗教堂</t>
    </r>
  </si>
  <si>
    <r>
      <rPr>
        <sz val="12"/>
        <rFont val="新細明體"/>
        <family val="1"/>
        <charset val="136"/>
      </rPr>
      <t xml:space="preserve">Rolf Schneider</t>
    </r>
    <r>
      <rPr>
        <sz val="12"/>
        <rFont val="Noto Sans"/>
        <family val="2"/>
      </rPr>
      <t xml:space="preserve">等人</t>
    </r>
  </si>
  <si>
    <r>
      <rPr>
        <sz val="12"/>
        <rFont val="Noto Sans"/>
        <family val="2"/>
      </rPr>
      <t xml:space="preserve">一生必遊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魅力城市</t>
    </r>
  </si>
  <si>
    <r>
      <rPr>
        <sz val="12"/>
        <rFont val="新細明體"/>
        <family val="1"/>
        <charset val="136"/>
      </rPr>
      <t xml:space="preserve">Winfried Maas</t>
    </r>
    <r>
      <rPr>
        <sz val="12"/>
        <rFont val="Noto Sans"/>
        <family val="2"/>
      </rPr>
      <t xml:space="preserve">等人</t>
    </r>
  </si>
  <si>
    <r>
      <rPr>
        <sz val="12"/>
        <rFont val="Noto Sans"/>
        <family val="2"/>
      </rPr>
      <t xml:space="preserve">小小動物奇觀─海洋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書</t>
    </r>
    <r>
      <rPr>
        <sz val="12"/>
        <rFont val="新細明體"/>
        <family val="1"/>
        <charset val="136"/>
      </rPr>
      <t xml:space="preserve">)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趙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等作</t>
    </r>
  </si>
  <si>
    <r>
      <rPr>
        <sz val="12"/>
        <rFont val="Noto Sans"/>
        <family val="2"/>
      </rPr>
      <t xml:space="preserve">創意科學王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4CD)</t>
    </r>
  </si>
  <si>
    <t xml:space="preserve">日本海軍戰神－山本五十六</t>
  </si>
  <si>
    <t xml:space="preserve">周廣國</t>
  </si>
  <si>
    <t xml:space="preserve">咖啡田</t>
  </si>
  <si>
    <t xml:space="preserve">日本戰爭狂人－東條英機</t>
  </si>
  <si>
    <t xml:space="preserve">杜若軍</t>
  </si>
  <si>
    <t xml:space="preserve">日本戰國名將－武田信玄</t>
  </si>
  <si>
    <t xml:space="preserve">伍鑫</t>
  </si>
  <si>
    <t xml:space="preserve">日本戰國梟雄－織田信長</t>
  </si>
  <si>
    <t xml:space="preserve">永遠的五星上將－麥克阿瑟</t>
  </si>
  <si>
    <t xml:space="preserve">王志宏</t>
  </si>
  <si>
    <t xml:space="preserve">法蘭西皇帝－拿破崙</t>
  </si>
  <si>
    <t xml:space="preserve">衛珉</t>
  </si>
  <si>
    <t xml:space="preserve">美國最偉大的戰將－巴頓</t>
  </si>
  <si>
    <t xml:space="preserve">蔻小丹</t>
  </si>
  <si>
    <t xml:space="preserve">英國總參謀長－蒙哥馬利</t>
  </si>
  <si>
    <t xml:space="preserve">陳婷、張達</t>
  </si>
  <si>
    <t xml:space="preserve">翫．山海</t>
  </si>
  <si>
    <t xml:space="preserve">趙俊波、趙小山</t>
  </si>
  <si>
    <t xml:space="preserve">翫．水滸</t>
  </si>
  <si>
    <t xml:space="preserve">何梅琴、范桂紅</t>
  </si>
  <si>
    <t xml:space="preserve">翫．西遊</t>
  </si>
  <si>
    <t xml:space="preserve">蔡鐵鷹</t>
  </si>
  <si>
    <t xml:space="preserve">翫．紅樓</t>
  </si>
  <si>
    <t xml:space="preserve">趙國棟</t>
  </si>
  <si>
    <t xml:space="preserve">諾曼第聯軍總司令－艾森豪</t>
  </si>
  <si>
    <t xml:space="preserve">周宏偉</t>
  </si>
  <si>
    <t xml:space="preserve">蘇聯最高統帥－史達林</t>
  </si>
  <si>
    <t xml:space="preserve">一直一直向前走</t>
  </si>
  <si>
    <t xml:space="preserve">赤川明</t>
  </si>
  <si>
    <t xml:space="preserve">和平國際</t>
  </si>
  <si>
    <t xml:space="preserve">一直看，就可以看到你</t>
  </si>
  <si>
    <t xml:space="preserve">巫曉維</t>
  </si>
  <si>
    <t xml:space="preserve">大家來送禮</t>
  </si>
  <si>
    <t xml:space="preserve">劉旭恭</t>
  </si>
  <si>
    <t xml:space="preserve">小老鼠種大西瓜</t>
  </si>
  <si>
    <t xml:space="preserve">陳和凱</t>
  </si>
  <si>
    <t xml:space="preserve">我有一顆樹</t>
  </si>
  <si>
    <r>
      <rPr>
        <sz val="12"/>
        <rFont val="Noto Sans"/>
        <family val="2"/>
      </rPr>
      <t xml:space="preserve">詹夢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和馬蒂爾達的大冒險</t>
  </si>
  <si>
    <r>
      <rPr>
        <sz val="12"/>
        <rFont val="Noto Sans"/>
        <family val="2"/>
      </rPr>
      <t xml:space="preserve">克勞迪婭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魯達</t>
    </r>
  </si>
  <si>
    <t xml:space="preserve">到烏龜國去</t>
  </si>
  <si>
    <t xml:space="preserve">科學知識八達通</t>
  </si>
  <si>
    <t xml:space="preserve">鄭智淑、黃新榮、申愛景</t>
  </si>
  <si>
    <r>
      <rPr>
        <sz val="12"/>
        <rFont val="Noto Sans"/>
        <family val="2"/>
      </rPr>
      <t xml:space="preserve">創造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的藤子不二雄</t>
    </r>
  </si>
  <si>
    <r>
      <rPr>
        <sz val="12"/>
        <rFont val="Noto Sans"/>
        <family val="2"/>
      </rPr>
      <t xml:space="preserve">創意手作禮物</t>
    </r>
    <r>
      <rPr>
        <sz val="12"/>
        <rFont val="新細明體"/>
        <family val="1"/>
        <charset val="136"/>
      </rPr>
      <t xml:space="preserve">Zakka</t>
    </r>
  </si>
  <si>
    <r>
      <rPr>
        <sz val="12"/>
        <rFont val="Noto Sans"/>
        <family val="2"/>
      </rPr>
      <t xml:space="preserve">胡瑞娟、</t>
    </r>
    <r>
      <rPr>
        <sz val="12"/>
        <rFont val="新細明體"/>
        <family val="1"/>
        <charset val="136"/>
      </rPr>
      <t xml:space="preserve">Ellie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Manda</t>
    </r>
  </si>
  <si>
    <t xml:space="preserve">創意指印畫─昆蟲與動物</t>
  </si>
  <si>
    <t xml:space="preserve">斯嘉圖文設計工作室</t>
  </si>
  <si>
    <t xml:space="preserve">創意指印畫─飛鳥與魚</t>
  </si>
  <si>
    <r>
      <rPr>
        <sz val="12"/>
        <rFont val="Noto Sans"/>
        <family val="2"/>
      </rPr>
      <t xml:space="preserve">創意指印畫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人物造型與交通工具</t>
    </r>
  </si>
  <si>
    <r>
      <rPr>
        <sz val="12"/>
        <rFont val="Noto Sans"/>
        <family val="2"/>
      </rPr>
      <t xml:space="preserve">創意指印畫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食物與日常用品</t>
    </r>
  </si>
  <si>
    <t xml:space="preserve">數學知識八達通</t>
  </si>
  <si>
    <t xml:space="preserve">石珠湜、崔淳美、沈珍京</t>
  </si>
  <si>
    <t xml:space="preserve">誰吃到了乳酪？</t>
  </si>
  <si>
    <t xml:space="preserve">克勞迪婭．魯達</t>
  </si>
  <si>
    <r>
      <rPr>
        <sz val="12"/>
        <rFont val="Noto Sans"/>
        <family val="2"/>
      </rPr>
      <t xml:space="preserve">一個不能沒有禮物的日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＋雙語</t>
    </r>
    <r>
      <rPr>
        <sz val="12"/>
        <rFont val="新細明體"/>
        <family val="1"/>
        <charset val="136"/>
      </rPr>
      <t xml:space="preserve">CD)</t>
    </r>
  </si>
  <si>
    <t xml:space="preserve">陳致元</t>
  </si>
  <si>
    <t xml:space="preserve">和英</t>
  </si>
  <si>
    <t xml:space="preserve">986794237X</t>
  </si>
  <si>
    <r>
      <rPr>
        <sz val="12"/>
        <rFont val="Noto Sans"/>
        <family val="2"/>
      </rPr>
      <t xml:space="preserve">十二生肖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t xml:space="preserve">賴馬</t>
  </si>
  <si>
    <t xml:space="preserve">大木棉樹－亞馬遜雨林的故事</t>
  </si>
  <si>
    <t xml:space="preserve">林妮．伽利</t>
  </si>
  <si>
    <t xml:space="preserve">9867942663  </t>
  </si>
  <si>
    <r>
      <rPr>
        <sz val="12"/>
        <color rgb="FF000000"/>
        <rFont val="Noto Sans"/>
        <family val="2"/>
      </rPr>
      <t xml:space="preserve">小石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熊亮 </t>
  </si>
  <si>
    <t xml:space="preserve">9579753466 </t>
  </si>
  <si>
    <t xml:space="preserve">小菲菲和新弟弟 </t>
  </si>
  <si>
    <r>
      <rPr>
        <sz val="12"/>
        <rFont val="Noto Sans"/>
        <family val="2"/>
      </rPr>
      <t xml:space="preserve">羅倫斯‧安荷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凱瑟琳‧安荷特 </t>
    </r>
  </si>
  <si>
    <r>
      <rPr>
        <sz val="12"/>
        <rFont val="Noto Sans"/>
        <family val="2"/>
      </rPr>
      <t xml:space="preserve">小蠑螈，睡哪裡？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安妮‧梅茲爾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史帝夫‧強森 </t>
    </r>
    <r>
      <rPr>
        <sz val="12"/>
        <color rgb="FF000000"/>
        <rFont val="新細明體"/>
        <family val="1"/>
        <charset val="136"/>
      </rPr>
      <t xml:space="preserve">&amp; </t>
    </r>
    <r>
      <rPr>
        <sz val="12"/>
        <color rgb="FF000000"/>
        <rFont val="Noto Sans"/>
        <family val="2"/>
      </rPr>
      <t xml:space="preserve">盧．芬喬</t>
    </r>
  </si>
  <si>
    <t xml:space="preserve">不是我的錯 </t>
  </si>
  <si>
    <r>
      <rPr>
        <sz val="12"/>
        <color rgb="FF000000"/>
        <rFont val="Noto Sans"/>
        <family val="2"/>
      </rPr>
      <t xml:space="preserve">雷‧克里斯強森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迪克‧史丹柏格 </t>
    </r>
  </si>
  <si>
    <t xml:space="preserve">天空為什麼是藍色的？</t>
  </si>
  <si>
    <r>
      <rPr>
        <sz val="12"/>
        <color rgb="FF000000"/>
        <rFont val="Noto Sans"/>
        <family val="2"/>
      </rPr>
      <t xml:space="preserve">莎莉‧葛林德列 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蘇珊‧巴蕾  </t>
    </r>
  </si>
  <si>
    <r>
      <rPr>
        <sz val="12"/>
        <rFont val="Noto Sans"/>
        <family val="2"/>
      </rPr>
      <t xml:space="preserve">冬冬的第一次飛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周逸芬   圖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黃進龍</t>
    </r>
  </si>
  <si>
    <t xml:space="preserve">永遠愛你</t>
  </si>
  <si>
    <r>
      <rPr>
        <sz val="12"/>
        <rFont val="Noto Sans"/>
        <family val="2"/>
      </rPr>
      <t xml:space="preserve">羅伯特．曼斯基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梅田俊作</t>
    </r>
  </si>
  <si>
    <t xml:space="preserve">用愛心說實話 </t>
  </si>
  <si>
    <r>
      <rPr>
        <sz val="12"/>
        <color rgb="FF000000"/>
        <rFont val="Noto Sans"/>
        <family val="2"/>
      </rPr>
      <t xml:space="preserve">派翠西亞‧麥基撒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吉絲莉‧波特</t>
    </r>
  </si>
  <si>
    <t xml:space="preserve">再見！愛瑪奶奶 </t>
  </si>
  <si>
    <t xml:space="preserve">大塚敦子</t>
  </si>
  <si>
    <t xml:space="preserve">吃六頓晚餐的貓 </t>
  </si>
  <si>
    <t xml:space="preserve">英格．莫爾</t>
  </si>
  <si>
    <t xml:space="preserve">好好愛阿迪 </t>
  </si>
  <si>
    <r>
      <rPr>
        <sz val="12"/>
        <color rgb="FF000000"/>
        <rFont val="Noto Sans"/>
        <family val="2"/>
      </rPr>
      <t xml:space="preserve">維吉尼亞‧芙藍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福洛得‧庫柏</t>
    </r>
  </si>
  <si>
    <t xml:space="preserve">9867942019 </t>
  </si>
  <si>
    <r>
      <rPr>
        <sz val="12"/>
        <rFont val="Noto Sans"/>
        <family val="2"/>
      </rPr>
      <t xml:space="preserve">早起的一天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r>
      <rPr>
        <sz val="12"/>
        <rFont val="Noto Sans"/>
        <family val="2"/>
      </rPr>
      <t xml:space="preserve">米米愛模仿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周逸芬   圖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陳致元</t>
    </r>
  </si>
  <si>
    <t xml:space="preserve">9789867942999   </t>
  </si>
  <si>
    <r>
      <rPr>
        <sz val="12"/>
        <color rgb="FF000000"/>
        <rFont val="Noto Sans"/>
        <family val="2"/>
      </rPr>
      <t xml:space="preserve">米米說不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+</t>
    </r>
    <r>
      <rPr>
        <sz val="12"/>
        <color rgb="FF000000"/>
        <rFont val="Noto Sans"/>
        <family val="2"/>
      </rPr>
      <t xml:space="preserve">米米筆記本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包裝紙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自然大驚奇</t>
  </si>
  <si>
    <t xml:space="preserve">荷內‧馬特雷</t>
  </si>
  <si>
    <t xml:space="preserve">但願我是蝴蝶 </t>
  </si>
  <si>
    <r>
      <rPr>
        <sz val="12"/>
        <color rgb="FF000000"/>
        <rFont val="Noto Sans"/>
        <family val="2"/>
      </rPr>
      <t xml:space="preserve">詹姆士‧荷奧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楊志成</t>
    </r>
  </si>
  <si>
    <t xml:space="preserve">克羅素的神奇作品</t>
  </si>
  <si>
    <t xml:space="preserve">強‧亞吉</t>
  </si>
  <si>
    <r>
      <rPr>
        <sz val="12"/>
        <color rgb="FF000000"/>
        <rFont val="Noto Sans"/>
        <family val="2"/>
      </rPr>
      <t xml:space="preserve">我和我的腳踏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葉安德</t>
  </si>
  <si>
    <r>
      <rPr>
        <sz val="12"/>
        <rFont val="Noto Sans"/>
        <family val="2"/>
      </rPr>
      <t xml:space="preserve">我變成一隻噴火龍了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CD)</t>
    </r>
  </si>
  <si>
    <t xml:space="preserve">賴馬 </t>
  </si>
  <si>
    <r>
      <rPr>
        <sz val="12"/>
        <color rgb="FF000000"/>
        <rFont val="Noto Sans"/>
        <family val="2"/>
      </rPr>
      <t xml:space="preserve">京劇貓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長坂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熊亮   圖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熊亮、吳翟</t>
    </r>
  </si>
  <si>
    <t xml:space="preserve">征服者</t>
  </si>
  <si>
    <t xml:space="preserve">大衛．麥基</t>
  </si>
  <si>
    <r>
      <rPr>
        <sz val="12"/>
        <rFont val="Noto Sans"/>
        <family val="2"/>
      </rPr>
      <t xml:space="preserve">南瓜湯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小開本</t>
    </r>
  </si>
  <si>
    <t xml:space="preserve">海倫‧庫柏</t>
  </si>
  <si>
    <t xml:space="preserve">威斯利王國</t>
  </si>
  <si>
    <r>
      <rPr>
        <sz val="12"/>
        <color rgb="FF000000"/>
        <rFont val="Noto Sans"/>
        <family val="2"/>
      </rPr>
      <t xml:space="preserve">保羅‧弗萊舒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凱文‧霍克斯</t>
    </r>
  </si>
  <si>
    <t xml:space="preserve">挖土機年年作響</t>
  </si>
  <si>
    <t xml:space="preserve">約克米勒</t>
  </si>
  <si>
    <t xml:space="preserve">星月</t>
  </si>
  <si>
    <t xml:space="preserve">珍妮兒‧肯儂</t>
  </si>
  <si>
    <t xml:space="preserve">流浪狗之歌 </t>
  </si>
  <si>
    <t xml:space="preserve">嘉貝麗．文生</t>
  </si>
  <si>
    <t xml:space="preserve">9579753458 </t>
  </si>
  <si>
    <t xml:space="preserve">家 </t>
  </si>
  <si>
    <t xml:space="preserve">9573048337 </t>
  </si>
  <si>
    <t xml:space="preserve">家族相簿 </t>
  </si>
  <si>
    <r>
      <rPr>
        <sz val="12"/>
        <color rgb="FF000000"/>
        <rFont val="Noto Sans"/>
        <family val="2"/>
      </rPr>
      <t xml:space="preserve">席薇亞‧戴娜、提娜‧克莉格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烏麗可‧柏楊
</t>
    </r>
  </si>
  <si>
    <t xml:space="preserve">家園</t>
  </si>
  <si>
    <t xml:space="preserve">吉妮．貝克</t>
  </si>
  <si>
    <t xml:space="preserve">莉莉的紫色小皮包 </t>
  </si>
  <si>
    <t xml:space="preserve">凱文．漢克斯</t>
  </si>
  <si>
    <t xml:space="preserve">986794223X</t>
  </si>
  <si>
    <t xml:space="preserve">開往遠方的列車 </t>
  </si>
  <si>
    <r>
      <rPr>
        <sz val="12"/>
        <color rgb="FF000000"/>
        <rFont val="Noto Sans"/>
        <family val="2"/>
      </rPr>
      <t xml:space="preserve">伊芙．邦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羅奈德．布姆勒 </t>
    </r>
  </si>
  <si>
    <r>
      <rPr>
        <sz val="12"/>
        <color rgb="FF000000"/>
        <rFont val="Noto Sans"/>
        <family val="2"/>
      </rPr>
      <t xml:space="preserve">黑白村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劉伯樂</t>
  </si>
  <si>
    <r>
      <rPr>
        <sz val="12"/>
        <rFont val="Noto Sans"/>
        <family val="2"/>
      </rPr>
      <t xml:space="preserve">想念奶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馬俐‧程文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圖 馬新階
</t>
    </r>
  </si>
  <si>
    <t xml:space="preserve">煙霧迷漫的夜晚 </t>
  </si>
  <si>
    <r>
      <rPr>
        <sz val="12"/>
        <color rgb="FF000000"/>
        <rFont val="Noto Sans"/>
        <family val="2"/>
      </rPr>
      <t xml:space="preserve">伊芙．邦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大衛．戴茲</t>
    </r>
  </si>
  <si>
    <t xml:space="preserve">爺爺的牆 </t>
  </si>
  <si>
    <r>
      <rPr>
        <sz val="12"/>
        <color rgb="FF000000"/>
        <rFont val="Noto Sans"/>
        <family val="2"/>
      </rPr>
      <t xml:space="preserve">伊芙．邦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羅奈德．布姆勒</t>
    </r>
  </si>
  <si>
    <r>
      <rPr>
        <sz val="12"/>
        <rFont val="Noto Sans"/>
        <family val="2"/>
      </rPr>
      <t xml:space="preserve">熊爸爸去另一個城市工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t xml:space="preserve">綠笛</t>
  </si>
  <si>
    <t xml:space="preserve">緋紅樹</t>
  </si>
  <si>
    <t xml:space="preserve">陳志勇</t>
  </si>
  <si>
    <r>
      <rPr>
        <sz val="12"/>
        <rFont val="Noto Sans"/>
        <family val="2"/>
      </rPr>
      <t xml:space="preserve">彈琴給你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版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雙語</t>
    </r>
    <r>
      <rPr>
        <sz val="12"/>
        <rFont val="新細明體"/>
        <family val="1"/>
        <charset val="136"/>
      </rPr>
      <t xml:space="preserve">CD)</t>
    </r>
  </si>
  <si>
    <t xml:space="preserve">誰是古太太</t>
  </si>
  <si>
    <t xml:space="preserve">大衛．麥基 </t>
  </si>
  <si>
    <r>
      <rPr>
        <sz val="12"/>
        <color rgb="FF000000"/>
        <rFont val="Noto Sans"/>
        <family val="2"/>
      </rPr>
      <t xml:space="preserve">誰偷了便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雙語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誰最有勇氣？</t>
  </si>
  <si>
    <r>
      <rPr>
        <sz val="12"/>
        <rFont val="Noto Sans"/>
        <family val="2"/>
      </rPr>
      <t xml:space="preserve">羅倫斯．波利 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卡特琳．莎樂爾</t>
    </r>
  </si>
  <si>
    <r>
      <rPr>
        <sz val="12"/>
        <color rgb="FF000000"/>
        <rFont val="Noto Sans"/>
        <family val="2"/>
      </rPr>
      <t xml:space="preserve">踢踢踏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新細明體"/>
        <family val="1"/>
        <charset val="136"/>
      </rPr>
      <t xml:space="preserve">+CD)</t>
    </r>
  </si>
  <si>
    <r>
      <rPr>
        <sz val="12"/>
        <color rgb="FF000000"/>
        <rFont val="Noto Sans"/>
        <family val="2"/>
      </rPr>
      <t xml:space="preserve">文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余光中           圖 </t>
    </r>
    <r>
      <rPr>
        <sz val="12"/>
        <color rgb="FF000000"/>
        <rFont val="新細明體"/>
        <family val="1"/>
        <charset val="136"/>
      </rPr>
      <t xml:space="preserve">/ </t>
    </r>
    <r>
      <rPr>
        <sz val="12"/>
        <color rgb="FF000000"/>
        <rFont val="Noto Sans"/>
        <family val="2"/>
      </rPr>
      <t xml:space="preserve">徐素霞</t>
    </r>
  </si>
  <si>
    <r>
      <rPr>
        <sz val="12"/>
        <color rgb="FF000000"/>
        <rFont val="Noto Sans"/>
        <family val="2"/>
      </rPr>
      <t xml:space="preserve">謝謝您，福柯老師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文‧圖∕派翠西亞‧波拉蔻 </t>
  </si>
  <si>
    <t xml:space="preserve">藝術在哪裡</t>
  </si>
  <si>
    <r>
      <rPr>
        <sz val="12"/>
        <rFont val="Noto Sans"/>
        <family val="2"/>
      </rPr>
      <t xml:space="preserve">約翰席斯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藍史密斯</t>
    </r>
  </si>
  <si>
    <t xml:space="preserve">9573048361 </t>
  </si>
  <si>
    <t xml:space="preserve">魔奇魔奇樹</t>
  </si>
  <si>
    <r>
      <rPr>
        <sz val="12"/>
        <rFont val="Noto Sans"/>
        <family val="2"/>
      </rPr>
      <t xml:space="preserve">齋藤隆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潼平二郎</t>
    </r>
  </si>
  <si>
    <t xml:space="preserve">聽！葛鸝兒的鳥叫聲</t>
  </si>
  <si>
    <r>
      <rPr>
        <sz val="12"/>
        <color rgb="FF000000"/>
        <rFont val="Noto Sans"/>
        <family val="2"/>
      </rPr>
      <t xml:space="preserve">肯戴思．佛萊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吉絲莉．波特</t>
    </r>
  </si>
  <si>
    <r>
      <rPr>
        <sz val="12"/>
        <rFont val="新細明體"/>
        <family val="1"/>
        <charset val="136"/>
      </rPr>
      <t xml:space="preserve">PIPI</t>
    </r>
    <r>
      <rPr>
        <sz val="12"/>
        <rFont val="Noto Sans"/>
        <family val="2"/>
      </rPr>
      <t xml:space="preserve">皮皮漫畫</t>
    </r>
    <r>
      <rPr>
        <sz val="12"/>
        <rFont val="新細明體"/>
        <family val="1"/>
        <charset val="136"/>
      </rPr>
      <t xml:space="preserve">(1-4)</t>
    </r>
  </si>
  <si>
    <t xml:space="preserve">敖幼祥著</t>
  </si>
  <si>
    <t xml:space="preserve">宜新</t>
  </si>
  <si>
    <t xml:space="preserve">小學生媽媽的第一本教科書</t>
  </si>
  <si>
    <r>
      <rPr>
        <sz val="12"/>
        <rFont val="Noto Sans"/>
        <family val="2"/>
      </rPr>
      <t xml:space="preserve">李承</t>
    </r>
    <r>
      <rPr>
        <sz val="12"/>
        <rFont val="新細明體"/>
        <family val="1"/>
        <charset val="136"/>
      </rPr>
      <t xml:space="preserve">&amp;#29641;</t>
    </r>
  </si>
  <si>
    <t xml:space="preserve">明天</t>
  </si>
  <si>
    <t xml:space="preserve">小錫兵</t>
  </si>
  <si>
    <t xml:space="preserve">漢斯‧克里斯蒂安‧安徒生作</t>
  </si>
  <si>
    <r>
      <rPr>
        <sz val="12"/>
        <rFont val="Noto Sans"/>
        <family val="2"/>
      </rPr>
      <t xml:space="preserve">心靈啟蒙繪本系列</t>
    </r>
    <r>
      <rPr>
        <sz val="12"/>
        <rFont val="新細明體"/>
        <family val="1"/>
        <charset val="136"/>
      </rPr>
      <t xml:space="preserve">(7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7CD)</t>
    </r>
  </si>
  <si>
    <t xml:space="preserve">法妮‧諾麗</t>
  </si>
  <si>
    <r>
      <rPr>
        <sz val="12"/>
        <rFont val="Noto Sans"/>
        <family val="2"/>
      </rPr>
      <t xml:space="preserve">毛毛兔的情緒成長繪本寶盒</t>
    </r>
    <r>
      <rPr>
        <sz val="12"/>
        <rFont val="新細明體"/>
        <family val="1"/>
        <charset val="136"/>
      </rPr>
      <t xml:space="preserve">I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4CD)</t>
    </r>
  </si>
  <si>
    <r>
      <rPr>
        <sz val="12"/>
        <rFont val="Noto Sans"/>
        <family val="2"/>
      </rPr>
      <t xml:space="preserve">崔西 </t>
    </r>
    <r>
      <rPr>
        <sz val="12"/>
        <rFont val="新細明體"/>
        <family val="1"/>
        <charset val="136"/>
      </rPr>
      <t xml:space="preserve">Moroney, Trace</t>
    </r>
  </si>
  <si>
    <r>
      <rPr>
        <sz val="12"/>
        <rFont val="Noto Sans"/>
        <family val="2"/>
      </rPr>
      <t xml:space="preserve">毛毛兔的情緒成長繪本寶盒</t>
    </r>
    <r>
      <rPr>
        <sz val="12"/>
        <rFont val="新細明體"/>
        <family val="1"/>
        <charset val="136"/>
      </rPr>
      <t xml:space="preserve">II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4CD)</t>
    </r>
  </si>
  <si>
    <t xml:space="preserve">牛津科學大百科</t>
  </si>
  <si>
    <r>
      <rPr>
        <sz val="12"/>
        <rFont val="Noto Sans"/>
        <family val="2"/>
      </rPr>
      <t xml:space="preserve">查理斯．泰勒、史蒂芬．匹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史前動物大滅絕</t>
  </si>
  <si>
    <t xml:space="preserve">艾倫．特納</t>
  </si>
  <si>
    <r>
      <rPr>
        <sz val="12"/>
        <rFont val="Noto Sans"/>
        <family val="2"/>
      </rPr>
      <t xml:space="preserve">奇妙的花朵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花朵的各種作用</t>
    </r>
  </si>
  <si>
    <t xml:space="preserve">徐文善</t>
  </si>
  <si>
    <t xml:space="preserve">昆蟲大圖鑑</t>
  </si>
  <si>
    <t xml:space="preserve">丹．比凱爾</t>
  </si>
  <si>
    <t xml:space="preserve">看成語學典故</t>
  </si>
  <si>
    <t xml:space="preserve">王陽光等 編著</t>
  </si>
  <si>
    <t xml:space="preserve">看成語學智慧</t>
  </si>
  <si>
    <t xml:space="preserve">看成語學歷史</t>
  </si>
  <si>
    <t xml:space="preserve">王陽光等</t>
  </si>
  <si>
    <r>
      <rPr>
        <sz val="12"/>
        <rFont val="Noto Sans"/>
        <family val="2"/>
      </rPr>
      <t xml:space="preserve">科學小博士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2CD)</t>
    </r>
  </si>
  <si>
    <t xml:space="preserve">明天國際圖書有限公司</t>
  </si>
  <si>
    <t xml:space="preserve">恐龍大百科</t>
  </si>
  <si>
    <t xml:space="preserve">戴維．伯爾尼著</t>
  </si>
  <si>
    <r>
      <rPr>
        <sz val="12"/>
        <rFont val="Noto Sans"/>
        <family val="2"/>
      </rPr>
      <t xml:space="preserve">神奇的太空之旅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認識地球以外的世界</t>
    </r>
  </si>
  <si>
    <t xml:space="preserve">函尹美</t>
  </si>
  <si>
    <t xml:space="preserve">動物大百科</t>
  </si>
  <si>
    <t xml:space="preserve">明天國際圖書編輯部</t>
  </si>
  <si>
    <t xml:space="preserve">最富創造力的世界童話</t>
  </si>
  <si>
    <t xml:space="preserve">最富傳奇性的節慶故事</t>
  </si>
  <si>
    <t xml:space="preserve">森林王子</t>
  </si>
  <si>
    <t xml:space="preserve">Joseph R. Kipling</t>
  </si>
  <si>
    <t xml:space="preserve">萬能的機器人</t>
  </si>
  <si>
    <t xml:space="preserve">咸潤美</t>
  </si>
  <si>
    <t xml:space="preserve">圖解恐龍大百科</t>
  </si>
  <si>
    <t xml:space="preserve">道格．迪克森</t>
  </si>
  <si>
    <t xml:space="preserve">漁夫和他的妻子</t>
  </si>
  <si>
    <t xml:space="preserve">格林兄弟</t>
  </si>
  <si>
    <t xml:space="preserve">誰害怕大壞狼呢？</t>
  </si>
  <si>
    <t xml:space="preserve">法妮．諾麗</t>
  </si>
  <si>
    <t xml:space="preserve">誰害怕老鼠呢？</t>
  </si>
  <si>
    <t xml:space="preserve">誰害怕巫婆呢？</t>
  </si>
  <si>
    <t xml:space="preserve">誰害怕怪物呢？</t>
  </si>
  <si>
    <t xml:space="preserve">誰害怕黑暗呢？</t>
  </si>
  <si>
    <t xml:space="preserve">誰害怕噴火龍呢？</t>
  </si>
  <si>
    <t xml:space="preserve">誰害怕暴風雨呢？</t>
  </si>
  <si>
    <r>
      <rPr>
        <sz val="12"/>
        <rFont val="Noto Sans"/>
        <family val="2"/>
      </rPr>
      <t xml:space="preserve">魔法夜光書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本）</t>
    </r>
  </si>
  <si>
    <r>
      <rPr>
        <sz val="12"/>
        <rFont val="新細明體"/>
        <family val="1"/>
        <charset val="136"/>
      </rPr>
      <t xml:space="preserve">Nicholas Harris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Claire Aston</t>
    </r>
  </si>
  <si>
    <r>
      <rPr>
        <sz val="12"/>
        <rFont val="新細明體"/>
        <family val="1"/>
        <charset val="136"/>
      </rPr>
      <t xml:space="preserve">Easy To Read-</t>
    </r>
    <r>
      <rPr>
        <sz val="12"/>
        <rFont val="Noto Sans"/>
        <family val="2"/>
      </rPr>
      <t xml:space="preserve">英語閱讀寶盒</t>
    </r>
    <r>
      <rPr>
        <sz val="12"/>
        <rFont val="新細明體"/>
        <family val="1"/>
        <charset val="136"/>
      </rPr>
      <t xml:space="preserve">(2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+20CD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3</t>
    </r>
    <r>
      <rPr>
        <sz val="12"/>
        <rFont val="Noto Sans"/>
        <family val="2"/>
      </rPr>
      <t xml:space="preserve">】 </t>
    </r>
  </si>
  <si>
    <t xml:space="preserve">東西圖書</t>
  </si>
  <si>
    <r>
      <rPr>
        <sz val="12"/>
        <rFont val="新細明體"/>
        <family val="1"/>
        <charset val="136"/>
      </rPr>
      <t xml:space="preserve">ER004</t>
    </r>
    <r>
      <rPr>
        <sz val="12"/>
        <rFont val="Noto Sans"/>
        <family val="2"/>
      </rPr>
      <t xml:space="preserve">羅夫，待會兒吧！</t>
    </r>
    <r>
      <rPr>
        <sz val="12"/>
        <rFont val="新細明體"/>
        <family val="1"/>
        <charset val="136"/>
      </rPr>
      <t xml:space="preserve">LATER ROVER</t>
    </r>
  </si>
  <si>
    <t xml:space="preserve">Harrietziefert</t>
  </si>
  <si>
    <r>
      <rPr>
        <sz val="12"/>
        <rFont val="新細明體"/>
        <family val="1"/>
        <charset val="136"/>
      </rPr>
      <t xml:space="preserve">ER005</t>
    </r>
    <r>
      <rPr>
        <sz val="12"/>
        <rFont val="Noto Sans"/>
        <family val="2"/>
      </rPr>
      <t xml:space="preserve">拔蘿蔔</t>
    </r>
    <r>
      <rPr>
        <sz val="12"/>
        <rFont val="新細明體"/>
        <family val="1"/>
        <charset val="136"/>
      </rPr>
      <t xml:space="preserve">The Turnip</t>
    </r>
  </si>
  <si>
    <t xml:space="preserve">Laura Rader</t>
  </si>
  <si>
    <r>
      <rPr>
        <sz val="12"/>
        <rFont val="新細明體"/>
        <family val="1"/>
        <charset val="136"/>
      </rPr>
      <t xml:space="preserve">ER008</t>
    </r>
    <r>
      <rPr>
        <sz val="12"/>
        <rFont val="Noto Sans"/>
        <family val="2"/>
      </rPr>
      <t xml:space="preserve">小丑的遊戲</t>
    </r>
    <r>
      <rPr>
        <sz val="12"/>
        <rFont val="新細明體"/>
        <family val="1"/>
        <charset val="136"/>
      </rPr>
      <t xml:space="preserve">Clown Games</t>
    </r>
  </si>
  <si>
    <t xml:space="preserve">Harrietziefet</t>
  </si>
  <si>
    <r>
      <rPr>
        <sz val="12"/>
        <rFont val="新細明體"/>
        <family val="1"/>
        <charset val="136"/>
      </rPr>
      <t xml:space="preserve">ER011</t>
    </r>
    <r>
      <rPr>
        <sz val="12"/>
        <rFont val="Noto Sans"/>
        <family val="2"/>
      </rPr>
      <t xml:space="preserve">維妮拉老師的話劇課</t>
    </r>
    <r>
      <rPr>
        <sz val="12"/>
        <rFont val="新細明體"/>
        <family val="1"/>
        <charset val="136"/>
      </rPr>
      <t xml:space="preserve">A CLASS PLAY WITH MS.VANILLA</t>
    </r>
  </si>
  <si>
    <t xml:space="preserve">Fred Ehrlich</t>
  </si>
  <si>
    <r>
      <rPr>
        <sz val="12"/>
        <rFont val="新細明體"/>
        <family val="1"/>
        <charset val="136"/>
      </rPr>
      <t xml:space="preserve">ER012</t>
    </r>
    <r>
      <rPr>
        <sz val="12"/>
        <rFont val="Noto Sans"/>
        <family val="2"/>
      </rPr>
      <t xml:space="preserve">縫傷口</t>
    </r>
    <r>
      <rPr>
        <sz val="12"/>
        <rFont val="新細明體"/>
        <family val="1"/>
        <charset val="136"/>
      </rPr>
      <t xml:space="preserve">Stitches</t>
    </r>
  </si>
  <si>
    <t xml:space="preserve">Harriet Ziefer</t>
  </si>
  <si>
    <r>
      <rPr>
        <sz val="12"/>
        <rFont val="新細明體"/>
        <family val="1"/>
        <charset val="136"/>
      </rPr>
      <t xml:space="preserve">ER203</t>
    </r>
    <r>
      <rPr>
        <sz val="12"/>
        <rFont val="Noto Sans"/>
        <family val="2"/>
      </rPr>
      <t xml:space="preserve">薑餅男孩</t>
    </r>
    <r>
      <rPr>
        <sz val="12"/>
        <rFont val="新細明體"/>
        <family val="1"/>
        <charset val="136"/>
      </rPr>
      <t xml:space="preserve">The gingerbread boy</t>
    </r>
  </si>
  <si>
    <r>
      <rPr>
        <sz val="12"/>
        <rFont val="新細明體"/>
        <family val="1"/>
        <charset val="136"/>
      </rPr>
      <t xml:space="preserve">Harriet Ziefert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Emily Bolam</t>
    </r>
    <r>
      <rPr>
        <sz val="12"/>
        <rFont val="Noto Sans"/>
        <family val="2"/>
      </rPr>
      <t xml:space="preserve">著</t>
    </r>
  </si>
  <si>
    <r>
      <rPr>
        <sz val="12"/>
        <rFont val="新細明體"/>
        <family val="1"/>
        <charset val="136"/>
      </rPr>
      <t xml:space="preserve">WS007</t>
    </r>
    <r>
      <rPr>
        <sz val="12"/>
        <rFont val="Noto Sans"/>
        <family val="2"/>
      </rPr>
      <t xml:space="preserve">聖經之歌</t>
    </r>
    <r>
      <rPr>
        <sz val="12"/>
        <rFont val="新細明體"/>
        <family val="1"/>
        <charset val="136"/>
      </rPr>
      <t xml:space="preserve">BIBLE SONGS</t>
    </r>
  </si>
  <si>
    <t xml:space="preserve">PAmela Conn Beall&amp;Susan Hagen Nipp</t>
  </si>
  <si>
    <t xml:space="preserve">957033925X</t>
  </si>
  <si>
    <r>
      <rPr>
        <sz val="12"/>
        <rFont val="新細明體"/>
        <family val="1"/>
        <charset val="136"/>
      </rPr>
      <t xml:space="preserve">WS008</t>
    </r>
    <r>
      <rPr>
        <sz val="12"/>
        <rFont val="Noto Sans"/>
        <family val="2"/>
      </rPr>
      <t xml:space="preserve">美國‧美國</t>
    </r>
    <r>
      <rPr>
        <sz val="12"/>
        <rFont val="新細明體"/>
        <family val="1"/>
        <charset val="136"/>
      </rPr>
      <t xml:space="preserve">AMERICA</t>
    </r>
  </si>
  <si>
    <t xml:space="preserve">Pamela Conn Beall&amp;Susan Hagen Nipp</t>
  </si>
  <si>
    <r>
      <rPr>
        <sz val="12"/>
        <rFont val="新細明體"/>
        <family val="1"/>
        <charset val="136"/>
      </rPr>
      <t xml:space="preserve">WS009</t>
    </r>
    <r>
      <rPr>
        <sz val="12"/>
        <rFont val="Noto Sans"/>
        <family val="2"/>
      </rPr>
      <t xml:space="preserve">一路歡唱</t>
    </r>
    <r>
      <rPr>
        <sz val="12"/>
        <rFont val="新細明體"/>
        <family val="1"/>
        <charset val="136"/>
      </rPr>
      <t xml:space="preserve">IN THE CAR</t>
    </r>
  </si>
  <si>
    <t xml:space="preserve">辛麗玲譯</t>
  </si>
  <si>
    <r>
      <rPr>
        <sz val="12"/>
        <rFont val="新細明體"/>
        <family val="1"/>
        <charset val="136"/>
      </rPr>
      <t xml:space="preserve">100%</t>
    </r>
    <r>
      <rPr>
        <sz val="12"/>
        <rFont val="Noto Sans"/>
        <family val="2"/>
      </rPr>
      <t xml:space="preserve">的冷笑話</t>
    </r>
  </si>
  <si>
    <t xml:space="preserve">知青頻道</t>
  </si>
  <si>
    <r>
      <rPr>
        <sz val="12"/>
        <rFont val="新細明體"/>
        <family val="1"/>
        <charset val="136"/>
      </rPr>
      <t xml:space="preserve">100%</t>
    </r>
    <r>
      <rPr>
        <sz val="12"/>
        <rFont val="Noto Sans"/>
        <family val="2"/>
      </rPr>
      <t xml:space="preserve">童言無忌笑話</t>
    </r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歲健康學習手冊</t>
    </r>
  </si>
  <si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個父母常犯的教養錯誤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小靈感，大創新：</t>
    </r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篇創新靈感的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中國人一生必看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本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內灣往前</t>
    </r>
    <r>
      <rPr>
        <sz val="12"/>
        <rFont val="新細明體"/>
        <family val="1"/>
        <charset val="136"/>
      </rPr>
      <t xml:space="preserve">7.6</t>
    </r>
    <r>
      <rPr>
        <sz val="12"/>
        <rFont val="Noto Sans"/>
        <family val="2"/>
      </rPr>
      <t xml:space="preserve">公里的仙境：尖石鄉的神話─那羅部落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化學遊戲好好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隨身版</t>
    </r>
    <r>
      <rPr>
        <sz val="12"/>
        <rFont val="新細明體"/>
        <family val="1"/>
        <charset val="136"/>
      </rPr>
      <t xml:space="preserve">)</t>
    </r>
  </si>
  <si>
    <t xml:space="preserve">腦力＆創意工作室</t>
  </si>
  <si>
    <t xml:space="preserve">天然的最好</t>
  </si>
  <si>
    <t xml:space="preserve">心理遊戲好好玩【彩色隨身版】</t>
  </si>
  <si>
    <r>
      <rPr>
        <sz val="12"/>
        <rFont val="Noto Sans"/>
        <family val="2"/>
      </rPr>
      <t xml:space="preserve">父母是孩子的第一任老師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台北古街漫遊</t>
  </si>
  <si>
    <t xml:space="preserve">台北城的故事</t>
  </si>
  <si>
    <r>
      <rPr>
        <sz val="12"/>
        <rFont val="Noto Sans"/>
        <family val="2"/>
      </rPr>
      <t xml:space="preserve">生活中不可不知的食療小偏方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黃中平</t>
  </si>
  <si>
    <t xml:space="preserve">生活中的營養學《營養師教你真正的營養常識》</t>
  </si>
  <si>
    <r>
      <rPr>
        <sz val="12"/>
        <rFont val="Noto Sans"/>
        <family val="2"/>
      </rPr>
      <t xml:space="preserve">吃對了一定不生病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趙安民</t>
  </si>
  <si>
    <r>
      <rPr>
        <sz val="12"/>
        <rFont val="Noto Sans"/>
        <family val="2"/>
      </rPr>
      <t xml:space="preserve">好命不如好習慣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好習慣決定好命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把激勵變成好習慣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改變一生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個相對論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光</t>
  </si>
  <si>
    <r>
      <rPr>
        <sz val="12"/>
        <rFont val="Noto Sans"/>
        <family val="2"/>
      </rPr>
      <t xml:space="preserve">改變只要一分鐘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改變孩子一生的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堂挫折課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改變孩子一生的創新思維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蔣星五、曾琳琳、曾原</t>
  </si>
  <si>
    <t xml:space="preserve">到坪林找茶趣</t>
  </si>
  <si>
    <r>
      <rPr>
        <sz val="12"/>
        <rFont val="Noto Sans"/>
        <family val="2"/>
      </rPr>
      <t xml:space="preserve">拖延《克服拖延的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種方法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鵬飛</t>
  </si>
  <si>
    <r>
      <rPr>
        <sz val="12"/>
        <rFont val="Noto Sans"/>
        <family val="2"/>
      </rPr>
      <t xml:space="preserve">物理遊戲好好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隨身版</t>
    </r>
    <r>
      <rPr>
        <sz val="12"/>
        <rFont val="新細明體"/>
        <family val="1"/>
        <charset val="136"/>
      </rPr>
      <t xml:space="preserve">)</t>
    </r>
  </si>
  <si>
    <t xml:space="preserve">保羅的經商夢—賣信封小販的人生歷險</t>
  </si>
  <si>
    <r>
      <rPr>
        <sz val="12"/>
        <rFont val="Noto Sans"/>
        <family val="2"/>
      </rPr>
      <t xml:space="preserve">流行百年的迷宮圖文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威廉．亨利．馬修斯</t>
  </si>
  <si>
    <t xml:space="preserve">科學遊戲好好玩：彩色隨身版</t>
  </si>
  <si>
    <r>
      <rPr>
        <sz val="12"/>
        <rFont val="Noto Sans"/>
        <family val="2"/>
      </rPr>
      <t xml:space="preserve">紅杉林的最後一堂課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朱宏斌、吳樂天著</t>
  </si>
  <si>
    <r>
      <rPr>
        <sz val="12"/>
        <rFont val="Noto Sans"/>
        <family val="2"/>
      </rPr>
      <t xml:space="preserve">要以人為師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不要好為人師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計算遊戲好好玩【彩色隨身版】</t>
  </si>
  <si>
    <t xml:space="preserve">迪克的新衣—擦鞋童的成才之路</t>
  </si>
  <si>
    <t xml:space="preserve">957049185X</t>
  </si>
  <si>
    <t xml:space="preserve">家有壞小孩？</t>
  </si>
  <si>
    <r>
      <rPr>
        <sz val="12"/>
        <rFont val="Noto Sans"/>
        <family val="2"/>
      </rPr>
      <t xml:space="preserve">挫折是另一本通往成功的護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茗茶中的綠色皇后－龍井茶</t>
  </si>
  <si>
    <r>
      <rPr>
        <sz val="12"/>
        <rFont val="Noto Sans"/>
        <family val="2"/>
      </rPr>
      <t xml:space="preserve">記憶革命《小心你的大頭破個洞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逆境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做父母要學會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件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偉大藝術創作不為人知的故事</t>
  </si>
  <si>
    <t xml:space="preserve">偵探遊戲好好玩【彩色隨身版】</t>
  </si>
  <si>
    <t xml:space="preserve">動腦遊戲好好玩【彩色隨身版】</t>
  </si>
  <si>
    <r>
      <rPr>
        <sz val="12"/>
        <rFont val="Noto Sans"/>
        <family val="2"/>
      </rPr>
      <t xml:space="preserve">培養孩子的自由創造力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專家教你這樣吃才健康</t>
  </si>
  <si>
    <t xml:space="preserve">常律法師說故事</t>
  </si>
  <si>
    <r>
      <rPr>
        <sz val="12"/>
        <rFont val="Noto Sans"/>
        <family val="2"/>
      </rPr>
      <t xml:space="preserve">強效溝通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招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推理遊戲好好玩【彩色隨身版】</t>
  </si>
  <si>
    <r>
      <rPr>
        <sz val="12"/>
        <rFont val="Noto Sans"/>
        <family val="2"/>
      </rPr>
      <t xml:space="preserve">教孩子考好成績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好方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蔣星五、曾琳琳</t>
  </si>
  <si>
    <r>
      <rPr>
        <sz val="12"/>
        <rFont val="Noto Sans"/>
        <family val="2"/>
      </rPr>
      <t xml:space="preserve">連總統都喜歡聽的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個小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何南輝</t>
  </si>
  <si>
    <t xml:space="preserve">喪父孤兒的遺產風波《赫克托的抗爭》</t>
  </si>
  <si>
    <r>
      <rPr>
        <sz val="12"/>
        <rFont val="Noto Sans"/>
        <family val="2"/>
      </rPr>
      <t xml:space="preserve">喚醒孩子的天才細胞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喬伊的藍錫盒—神秘男孩的夢幻旅程</t>
  </si>
  <si>
    <r>
      <rPr>
        <sz val="12"/>
        <color rgb="FF000000"/>
        <rFont val="Noto Sans"/>
        <family val="2"/>
      </rPr>
      <t xml:space="preserve">霍瑞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愛爾傑</t>
    </r>
  </si>
  <si>
    <t xml:space="preserve">幾何遊戲好好玩【彩色隨身版】</t>
  </si>
  <si>
    <t xml:space="preserve">智力遊戲好好玩【彩色隨身版】</t>
  </si>
  <si>
    <r>
      <rPr>
        <sz val="12"/>
        <rFont val="Noto Sans"/>
        <family val="2"/>
      </rPr>
      <t xml:space="preserve">給父母當頭棒喝！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菲爾的第一桶金—聽差男孩的波折命運</t>
  </si>
  <si>
    <t xml:space="preserve">想活就要動：一本教您怎樣運動養生的強健書</t>
  </si>
  <si>
    <t xml:space="preserve">杭成剛、潘建榮、王九龍</t>
  </si>
  <si>
    <t xml:space="preserve">愛的早餐這樣做</t>
  </si>
  <si>
    <t xml:space="preserve">會吃是學問：一本教您如何從日常飲食治病防病的保健書</t>
  </si>
  <si>
    <t xml:space="preserve">羅晶、夏毅、張莉</t>
  </si>
  <si>
    <t xml:space="preserve">落魄子弟的奮鬥之旅《沃爾特的救贖》</t>
  </si>
  <si>
    <r>
      <rPr>
        <sz val="12"/>
        <rFont val="Noto Sans"/>
        <family val="2"/>
      </rPr>
      <t xml:space="preserve">認識好朋友與妳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認識眼睛的第一本書</t>
  </si>
  <si>
    <r>
      <rPr>
        <sz val="12"/>
        <rFont val="Noto Sans"/>
        <family val="2"/>
      </rPr>
      <t xml:space="preserve">領先一步讀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計</t>
    </r>
  </si>
  <si>
    <t xml:space="preserve">領先一步讀孫子兵法</t>
  </si>
  <si>
    <t xml:space="preserve">寫給青少年看的吸血鬼故事</t>
  </si>
  <si>
    <t xml:space="preserve">寫給青少年看的巫師魔法故事</t>
  </si>
  <si>
    <t xml:space="preserve">寫給青少年看的海盜冒險故事</t>
  </si>
  <si>
    <t xml:space="preserve">寫給青少年看的狼族傳說故事</t>
  </si>
  <si>
    <t xml:space="preserve">寫給青少年看的盜墓故事</t>
  </si>
  <si>
    <r>
      <rPr>
        <sz val="12"/>
        <rFont val="Noto Sans"/>
        <family val="2"/>
      </rPr>
      <t xml:space="preserve">影響中國歷史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觀念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憂鬱其實不是病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撲克占卜好好玩</t>
  </si>
  <si>
    <t xml:space="preserve">數字遊戲好好玩【彩色隨身版】</t>
  </si>
  <si>
    <t xml:space="preserve">數學遊戲好好玩【彩色隨身版】</t>
  </si>
  <si>
    <t xml:space="preserve">機智遊戲好好玩【彩色隨身版】</t>
  </si>
  <si>
    <t xml:space="preserve">薩頓的奮鬥史—牧師之子的成長戰爭</t>
  </si>
  <si>
    <r>
      <rPr>
        <sz val="12"/>
        <rFont val="Noto Sans"/>
        <family val="2"/>
      </rPr>
      <t xml:space="preserve">關於健康飲食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方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懸疑遊戲好好玩【彩色隨身版】</t>
  </si>
  <si>
    <r>
      <rPr>
        <sz val="12"/>
        <rFont val="Noto Sans"/>
        <family val="2"/>
      </rPr>
      <t xml:space="preserve">小名著童話繪本</t>
    </r>
    <r>
      <rPr>
        <sz val="12"/>
        <rFont val="新細明體"/>
        <family val="1"/>
        <charset val="136"/>
      </rPr>
      <t xml:space="preserve">(18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8CD)</t>
    </r>
  </si>
  <si>
    <t xml:space="preserve">花旗</t>
  </si>
  <si>
    <t xml:space="preserve">天才孩子也需要伯樂爸媽：優質教育開發孩子七種天賦</t>
  </si>
  <si>
    <t xml:space="preserve">陳文</t>
  </si>
  <si>
    <t xml:space="preserve">長霈</t>
  </si>
  <si>
    <t xml:space="preserve">孩子的十二堂美學課─美學教育從家庭開始</t>
  </si>
  <si>
    <r>
      <rPr>
        <sz val="12"/>
        <rFont val="Noto Sans"/>
        <family val="2"/>
      </rPr>
      <t xml:space="preserve">陳惠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隻小綿羊</t>
    </r>
  </si>
  <si>
    <t xml:space="preserve">阿涅茲．卡塔拉</t>
  </si>
  <si>
    <t xml:space="preserve">阿布拉</t>
  </si>
  <si>
    <r>
      <rPr>
        <sz val="12"/>
        <rFont val="新細明體"/>
        <family val="1"/>
        <charset val="136"/>
      </rPr>
      <t xml:space="preserve">TWO CAN TOUCAN</t>
    </r>
    <r>
      <rPr>
        <sz val="12"/>
        <rFont val="Noto Sans"/>
        <family val="2"/>
      </rPr>
      <t xml:space="preserve">：大嘴鳥「兩罐」的故事</t>
    </r>
  </si>
  <si>
    <t xml:space="preserve">三隻怪獸</t>
  </si>
  <si>
    <t xml:space="preserve">小鱷魚的錢包</t>
  </si>
  <si>
    <r>
      <rPr>
        <sz val="12"/>
        <rFont val="Noto Sans"/>
        <family val="2"/>
      </rPr>
      <t xml:space="preserve">麗茲．費恩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不是棍子</t>
  </si>
  <si>
    <t xml:space="preserve">安東尼特．波第斯</t>
  </si>
  <si>
    <t xml:space="preserve">企鵝的故事</t>
  </si>
  <si>
    <r>
      <rPr>
        <sz val="12"/>
        <rFont val="Noto Sans"/>
        <family val="2"/>
      </rPr>
      <t xml:space="preserve">安東尼特．波第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你有看到老鼠嗎？</t>
  </si>
  <si>
    <r>
      <rPr>
        <sz val="12"/>
        <rFont val="Noto Sans"/>
        <family val="2"/>
      </rPr>
      <t xml:space="preserve">伯納．韋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枝枝葉葉──兒童肢體、遊戲與音樂</t>
  </si>
  <si>
    <t xml:space="preserve">邱惠瑛</t>
  </si>
  <si>
    <t xml:space="preserve">阿尼的小袋子</t>
  </si>
  <si>
    <r>
      <rPr>
        <sz val="12"/>
        <rFont val="Noto Sans"/>
        <family val="2"/>
      </rPr>
      <t xml:space="preserve">立本倫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圖</t>
    </r>
  </si>
  <si>
    <t xml:space="preserve">動物園</t>
  </si>
  <si>
    <t xml:space="preserve">蘇西．李∕圖文</t>
  </si>
  <si>
    <t xml:space="preserve">莉塔和那個那個的聖誕節</t>
  </si>
  <si>
    <t xml:space="preserve">尚－菲利普．阿胡－維諾</t>
  </si>
  <si>
    <t xml:space="preserve">這是公車</t>
  </si>
  <si>
    <r>
      <rPr>
        <sz val="12"/>
        <rFont val="Noto Sans"/>
        <family val="2"/>
      </rPr>
      <t xml:space="preserve">中川宏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，</t>
    </r>
    <r>
      <rPr>
        <sz val="12"/>
        <rFont val="新細明體"/>
        <family val="1"/>
        <charset val="136"/>
      </rPr>
      <t xml:space="preserve">100%ORANGE/</t>
    </r>
    <r>
      <rPr>
        <sz val="12"/>
        <rFont val="Noto Sans"/>
        <family val="2"/>
      </rPr>
      <t xml:space="preserve">圖</t>
    </r>
  </si>
  <si>
    <t xml:space="preserve">開往夢想花園的九班列車：構築幼兒學習的課程故事</t>
  </si>
  <si>
    <t xml:space="preserve">幼改會</t>
  </si>
  <si>
    <t xml:space="preserve">壞人沒有生日─窺探孩子想像遊戲的奧祕</t>
  </si>
  <si>
    <t xml:space="preserve">維薇安．嘉辛．裴利</t>
  </si>
  <si>
    <r>
      <rPr>
        <sz val="12"/>
        <rFont val="Noto Sans"/>
        <family val="2"/>
      </rPr>
      <t xml:space="preserve">小小布偶同樂會 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款布娃娃歡樂大集合</t>
    </r>
  </si>
  <si>
    <r>
      <rPr>
        <sz val="12"/>
        <rFont val="新細明體"/>
        <family val="1"/>
        <charset val="136"/>
      </rPr>
      <t xml:space="preserve">Boutique</t>
    </r>
    <r>
      <rPr>
        <sz val="12"/>
        <rFont val="Noto Sans"/>
        <family val="2"/>
      </rPr>
      <t xml:space="preserve">社編</t>
    </r>
  </si>
  <si>
    <t xml:space="preserve">非馬</t>
  </si>
  <si>
    <r>
      <rPr>
        <sz val="12"/>
        <rFont val="Noto Sans"/>
        <family val="2"/>
      </rPr>
      <t xml:space="preserve">天然素材可愛布製小物</t>
    </r>
    <r>
      <rPr>
        <sz val="12"/>
        <rFont val="新細明體"/>
        <family val="1"/>
        <charset val="136"/>
      </rPr>
      <t xml:space="preserve">DIY</t>
    </r>
  </si>
  <si>
    <r>
      <rPr>
        <sz val="12"/>
        <rFont val="新細明體"/>
        <family val="1"/>
        <charset val="136"/>
      </rPr>
      <t xml:space="preserve">Boutique</t>
    </r>
    <r>
      <rPr>
        <sz val="12"/>
        <rFont val="Noto Sans"/>
        <family val="2"/>
      </rPr>
      <t xml:space="preserve">社</t>
    </r>
  </si>
  <si>
    <t xml:space="preserve">我是手編布拖鞋</t>
  </si>
  <si>
    <t xml:space="preserve">小石正子</t>
  </si>
  <si>
    <r>
      <rPr>
        <sz val="12"/>
        <rFont val="Noto Sans"/>
        <family val="2"/>
      </rPr>
      <t xml:space="preserve">鋁線雜貨</t>
    </r>
    <r>
      <rPr>
        <sz val="12"/>
        <rFont val="新細明體"/>
        <family val="1"/>
        <charset val="136"/>
      </rPr>
      <t xml:space="preserve">DIY</t>
    </r>
  </si>
  <si>
    <t xml:space="preserve">余合直美</t>
  </si>
  <si>
    <t xml:space="preserve">9789866722554</t>
  </si>
  <si>
    <r>
      <rPr>
        <sz val="12"/>
        <rFont val="新細明體"/>
        <family val="1"/>
        <charset val="136"/>
      </rPr>
      <t xml:space="preserve">SOS!</t>
    </r>
    <r>
      <rPr>
        <sz val="12"/>
        <rFont val="Noto Sans"/>
        <family val="2"/>
      </rPr>
      <t xml:space="preserve">野生動物救援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珍奇動物漫畫書</t>
    </r>
    <r>
      <rPr>
        <sz val="12"/>
        <rFont val="新細明體"/>
        <family val="1"/>
        <charset val="136"/>
      </rPr>
      <t xml:space="preserve">1</t>
    </r>
  </si>
  <si>
    <t xml:space="preserve">李東浩</t>
  </si>
  <si>
    <t xml:space="preserve">南極熊</t>
  </si>
  <si>
    <t xml:space="preserve">9789867382368</t>
  </si>
  <si>
    <r>
      <rPr>
        <sz val="12"/>
        <rFont val="Noto Sans"/>
        <family val="2"/>
      </rPr>
      <t xml:space="preserve">人體奧妙之謎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知識探索漫畫書</t>
    </r>
  </si>
  <si>
    <t xml:space="preserve">9789866722622</t>
  </si>
  <si>
    <r>
      <rPr>
        <sz val="12"/>
        <rFont val="Noto Sans"/>
        <family val="2"/>
      </rPr>
      <t xml:space="preserve">三國英雄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經典傳說漫畫書</t>
    </r>
    <r>
      <rPr>
        <sz val="12"/>
        <rFont val="新細明體"/>
        <family val="1"/>
        <charset val="136"/>
      </rPr>
      <t xml:space="preserve">3</t>
    </r>
  </si>
  <si>
    <t xml:space="preserve">梁承旭</t>
  </si>
  <si>
    <t xml:space="preserve">4715443009935</t>
  </si>
  <si>
    <r>
      <rPr>
        <sz val="12"/>
        <rFont val="Noto Sans"/>
        <family val="2"/>
      </rPr>
      <t xml:space="preserve">三國演義全套</t>
    </r>
    <r>
      <rPr>
        <sz val="12"/>
        <rFont val="新細明體"/>
        <family val="1"/>
        <charset val="136"/>
      </rPr>
      <t xml:space="preserve">(1-8)</t>
    </r>
  </si>
  <si>
    <t xml:space="preserve">9789867382054</t>
  </si>
  <si>
    <r>
      <rPr>
        <sz val="12"/>
        <rFont val="Noto Sans"/>
        <family val="2"/>
      </rPr>
      <t xml:space="preserve">大挑戰視覺</t>
    </r>
    <r>
      <rPr>
        <sz val="12"/>
        <rFont val="新細明體"/>
        <family val="1"/>
        <charset val="136"/>
      </rPr>
      <t xml:space="preserve">101-</t>
    </r>
    <r>
      <rPr>
        <sz val="12"/>
        <rFont val="Noto Sans"/>
        <family val="2"/>
      </rPr>
      <t xml:space="preserve">視覺戰鬥漫畫書</t>
    </r>
    <r>
      <rPr>
        <sz val="12"/>
        <rFont val="新細明體"/>
        <family val="1"/>
        <charset val="136"/>
      </rPr>
      <t xml:space="preserve">(1)</t>
    </r>
  </si>
  <si>
    <t xml:space="preserve">9789867382238</t>
  </si>
  <si>
    <r>
      <rPr>
        <sz val="12"/>
        <rFont val="Noto Sans"/>
        <family val="2"/>
      </rPr>
      <t xml:space="preserve">大驚奇視覺</t>
    </r>
    <r>
      <rPr>
        <sz val="12"/>
        <rFont val="新細明體"/>
        <family val="1"/>
        <charset val="136"/>
      </rPr>
      <t xml:space="preserve">101-</t>
    </r>
    <r>
      <rPr>
        <sz val="12"/>
        <rFont val="Noto Sans"/>
        <family val="2"/>
      </rPr>
      <t xml:space="preserve">視覺戰鬥漫畫書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Noto Sans"/>
        <family val="2"/>
      </rPr>
      <t xml:space="preserve">中級適用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快樂作文學校</t>
    </r>
  </si>
  <si>
    <t xml:space="preserve">9789867382252</t>
  </si>
  <si>
    <r>
      <rPr>
        <sz val="12"/>
        <rFont val="Noto Sans"/>
        <family val="2"/>
      </rPr>
      <t xml:space="preserve">少年科學偵探隊</t>
    </r>
    <r>
      <rPr>
        <sz val="12"/>
        <rFont val="新細明體"/>
        <family val="1"/>
        <charset val="136"/>
      </rPr>
      <t xml:space="preserve">(1)-</t>
    </r>
    <r>
      <rPr>
        <sz val="12"/>
        <rFont val="Noto Sans"/>
        <family val="2"/>
      </rPr>
      <t xml:space="preserve">科學偵探漫畫書</t>
    </r>
  </si>
  <si>
    <t xml:space="preserve">9789867382269</t>
  </si>
  <si>
    <r>
      <rPr>
        <sz val="12"/>
        <rFont val="Noto Sans"/>
        <family val="2"/>
      </rPr>
      <t xml:space="preserve">少年科學偵探隊</t>
    </r>
    <r>
      <rPr>
        <sz val="12"/>
        <rFont val="新細明體"/>
        <family val="1"/>
        <charset val="136"/>
      </rPr>
      <t xml:space="preserve">(2)-</t>
    </r>
    <r>
      <rPr>
        <sz val="12"/>
        <rFont val="Noto Sans"/>
        <family val="2"/>
      </rPr>
      <t xml:space="preserve">科學偵探漫畫書</t>
    </r>
  </si>
  <si>
    <t xml:space="preserve">9789867382276</t>
  </si>
  <si>
    <r>
      <rPr>
        <sz val="12"/>
        <rFont val="Noto Sans"/>
        <family val="2"/>
      </rPr>
      <t xml:space="preserve">水中生物救援隊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珍奇動物漫畫書</t>
    </r>
    <r>
      <rPr>
        <sz val="12"/>
        <rFont val="新細明體"/>
        <family val="1"/>
        <charset val="136"/>
      </rPr>
      <t xml:space="preserve">(2)</t>
    </r>
  </si>
  <si>
    <t xml:space="preserve">9789867133403</t>
  </si>
  <si>
    <r>
      <rPr>
        <sz val="12"/>
        <rFont val="Noto Sans"/>
        <family val="2"/>
      </rPr>
      <t xml:space="preserve">水滸傳全套</t>
    </r>
    <r>
      <rPr>
        <sz val="12"/>
        <rFont val="新細明體"/>
        <family val="1"/>
        <charset val="136"/>
      </rPr>
      <t xml:space="preserve">(1-7)</t>
    </r>
  </si>
  <si>
    <t xml:space="preserve">9789867133687</t>
  </si>
  <si>
    <t xml:space="preserve">四大文明</t>
  </si>
  <si>
    <t xml:space="preserve">9789867133632</t>
  </si>
  <si>
    <t xml:space="preserve">四大聖人</t>
  </si>
  <si>
    <t xml:space="preserve">9789867382559</t>
  </si>
  <si>
    <r>
      <rPr>
        <sz val="12"/>
        <rFont val="Noto Sans"/>
        <family val="2"/>
      </rPr>
      <t xml:space="preserve">地心探險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奇幻冒險漫畫書</t>
    </r>
  </si>
  <si>
    <t xml:space="preserve">9789867133922</t>
  </si>
  <si>
    <r>
      <rPr>
        <sz val="12"/>
        <rFont val="Noto Sans"/>
        <family val="2"/>
      </rPr>
      <t xml:space="preserve">好奇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連這個都不知道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就是要看知識漫畫書</t>
    </r>
  </si>
  <si>
    <t xml:space="preserve">9789867382429</t>
  </si>
  <si>
    <r>
      <rPr>
        <sz val="12"/>
        <rFont val="Noto Sans"/>
        <family val="2"/>
      </rPr>
      <t xml:space="preserve">宇宙探險之謎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知識探索漫畫書</t>
    </r>
  </si>
  <si>
    <t xml:space="preserve">9789867133229</t>
  </si>
  <si>
    <t xml:space="preserve">宇宙奧秘智慧王</t>
  </si>
  <si>
    <t xml:space="preserve">9789867233790</t>
  </si>
  <si>
    <r>
      <rPr>
        <sz val="12"/>
        <rFont val="Noto Sans"/>
        <family val="2"/>
      </rPr>
      <t xml:space="preserve">血型成功密碼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兒童破解版</t>
    </r>
  </si>
  <si>
    <t xml:space="preserve">9789867382580</t>
  </si>
  <si>
    <r>
      <rPr>
        <sz val="12"/>
        <rFont val="Noto Sans"/>
        <family val="2"/>
      </rPr>
      <t xml:space="preserve">西方名人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歷史名人漫畫書</t>
    </r>
    <r>
      <rPr>
        <sz val="12"/>
        <rFont val="新細明體"/>
        <family val="1"/>
        <charset val="136"/>
      </rPr>
      <t xml:space="preserve">(1)</t>
    </r>
  </si>
  <si>
    <t xml:space="preserve">4715443009928</t>
  </si>
  <si>
    <r>
      <rPr>
        <sz val="12"/>
        <rFont val="Noto Sans"/>
        <family val="2"/>
      </rPr>
      <t xml:space="preserve">西遊記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冊套</t>
    </r>
    <r>
      <rPr>
        <sz val="12"/>
        <rFont val="新細明體"/>
        <family val="1"/>
        <charset val="136"/>
      </rPr>
      <t xml:space="preserve">)</t>
    </r>
  </si>
  <si>
    <t xml:space="preserve">作文感人故事</t>
  </si>
  <si>
    <t xml:space="preserve">作文勵志故事</t>
  </si>
  <si>
    <t xml:space="preserve">9789867233622</t>
  </si>
  <si>
    <t xml:space="preserve">希臘神話數學故事</t>
  </si>
  <si>
    <t xml:space="preserve">9789866722592</t>
  </si>
  <si>
    <r>
      <rPr>
        <sz val="12"/>
        <rFont val="Noto Sans"/>
        <family val="2"/>
      </rPr>
      <t xml:space="preserve">希臘羅馬神話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經典傳說漫畫書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快樂作文學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進階適用</t>
    </r>
    <r>
      <rPr>
        <sz val="12"/>
        <rFont val="新細明體"/>
        <family val="1"/>
        <charset val="136"/>
      </rPr>
      <t xml:space="preserve">1)</t>
    </r>
  </si>
  <si>
    <t xml:space="preserve">曾老師</t>
  </si>
  <si>
    <t xml:space="preserve">9789867233516</t>
  </si>
  <si>
    <r>
      <rPr>
        <sz val="12"/>
        <rFont val="Noto Sans"/>
        <family val="2"/>
      </rPr>
      <t xml:space="preserve">扭轉世界的大科學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未來科學漫畫書</t>
    </r>
    <r>
      <rPr>
        <sz val="12"/>
        <rFont val="新細明體"/>
        <family val="1"/>
        <charset val="136"/>
      </rPr>
      <t xml:space="preserve">(1) </t>
    </r>
  </si>
  <si>
    <t xml:space="preserve">9789867382610</t>
  </si>
  <si>
    <r>
      <rPr>
        <sz val="12"/>
        <rFont val="Noto Sans"/>
        <family val="2"/>
      </rPr>
      <t xml:space="preserve">辛巴達海洋歷險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童話歷險漫畫書</t>
    </r>
  </si>
  <si>
    <t xml:space="preserve">9789866722585</t>
  </si>
  <si>
    <r>
      <rPr>
        <sz val="12"/>
        <rFont val="Noto Sans"/>
        <family val="2"/>
      </rPr>
      <t xml:space="preserve">侏羅紀恐龍世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經典傳說漫畫書</t>
    </r>
    <r>
      <rPr>
        <sz val="12"/>
        <rFont val="新細明體"/>
        <family val="1"/>
        <charset val="136"/>
      </rPr>
      <t xml:space="preserve">2</t>
    </r>
  </si>
  <si>
    <t xml:space="preserve">9789867133311</t>
  </si>
  <si>
    <t xml:space="preserve">刺客列傳</t>
  </si>
  <si>
    <t xml:space="preserve">9789867233424</t>
  </si>
  <si>
    <r>
      <rPr>
        <sz val="12"/>
        <rFont val="Noto Sans"/>
        <family val="2"/>
      </rPr>
      <t xml:space="preserve">奇幻科學未來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未來科學漫畫書</t>
    </r>
    <r>
      <rPr>
        <sz val="12"/>
        <rFont val="新細明體"/>
        <family val="1"/>
        <charset val="136"/>
      </rPr>
      <t xml:space="preserve">(2) </t>
    </r>
  </si>
  <si>
    <t xml:space="preserve">9789867358363</t>
  </si>
  <si>
    <r>
      <rPr>
        <sz val="12"/>
        <rFont val="Noto Sans"/>
        <family val="2"/>
      </rPr>
      <t xml:space="preserve">奇幻魔術大冒險</t>
    </r>
    <r>
      <rPr>
        <sz val="12"/>
        <rFont val="新細明體"/>
        <family val="1"/>
        <charset val="136"/>
      </rPr>
      <t xml:space="preserve">1</t>
    </r>
  </si>
  <si>
    <t xml:space="preserve">9789867358370</t>
  </si>
  <si>
    <r>
      <rPr>
        <sz val="12"/>
        <rFont val="Noto Sans"/>
        <family val="2"/>
      </rPr>
      <t xml:space="preserve">奇幻魔術大冒險</t>
    </r>
    <r>
      <rPr>
        <sz val="12"/>
        <rFont val="新細明體"/>
        <family val="1"/>
        <charset val="136"/>
      </rPr>
      <t xml:space="preserve">2</t>
    </r>
  </si>
  <si>
    <t xml:space="preserve">9789867382047</t>
  </si>
  <si>
    <r>
      <rPr>
        <sz val="12"/>
        <rFont val="Noto Sans"/>
        <family val="2"/>
      </rPr>
      <t xml:space="preserve">奇思妙想顛倒科學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顛倒科學漫畫書</t>
    </r>
  </si>
  <si>
    <t xml:space="preserve">9789867382221</t>
  </si>
  <si>
    <r>
      <rPr>
        <sz val="12"/>
        <rFont val="Noto Sans"/>
        <family val="2"/>
      </rPr>
      <t xml:space="preserve">奇思妙想顛倒科學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顛倒科學漫畫書</t>
    </r>
  </si>
  <si>
    <t xml:space="preserve">9789867133823</t>
  </si>
  <si>
    <r>
      <rPr>
        <sz val="12"/>
        <rFont val="Noto Sans"/>
        <family val="2"/>
      </rPr>
      <t xml:space="preserve">怪博士科學探險記</t>
    </r>
    <r>
      <rPr>
        <sz val="12"/>
        <rFont val="新細明體"/>
        <family val="1"/>
        <charset val="136"/>
      </rPr>
      <t xml:space="preserve">$280</t>
    </r>
  </si>
  <si>
    <t xml:space="preserve">9789867133526</t>
  </si>
  <si>
    <r>
      <rPr>
        <sz val="12"/>
        <rFont val="Noto Sans"/>
        <family val="2"/>
      </rPr>
      <t xml:space="preserve">明日科學未來世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未來漫畫書 </t>
    </r>
  </si>
  <si>
    <t xml:space="preserve">9789866722240</t>
  </si>
  <si>
    <r>
      <rPr>
        <sz val="12"/>
        <rFont val="Noto Sans"/>
        <family val="2"/>
      </rPr>
      <t xml:space="preserve">法布爾昆蟲記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法布爾漫畫書</t>
    </r>
  </si>
  <si>
    <t xml:space="preserve">法布爾</t>
  </si>
  <si>
    <t xml:space="preserve">9789866722257</t>
  </si>
  <si>
    <r>
      <rPr>
        <sz val="12"/>
        <rFont val="Noto Sans"/>
        <family val="2"/>
      </rPr>
      <t xml:space="preserve">法布爾昆蟲記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法布爾漫畫書</t>
    </r>
  </si>
  <si>
    <t xml:space="preserve">9789866722264</t>
  </si>
  <si>
    <r>
      <rPr>
        <sz val="12"/>
        <rFont val="Noto Sans"/>
        <family val="2"/>
      </rPr>
      <t xml:space="preserve">法布爾昆蟲記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法布爾漫畫書</t>
    </r>
  </si>
  <si>
    <t xml:space="preserve">9789867233028</t>
  </si>
  <si>
    <r>
      <rPr>
        <sz val="12"/>
        <rFont val="Noto Sans"/>
        <family val="2"/>
      </rPr>
      <t xml:space="preserve">阿拉丁神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一千零一夜漫畫書</t>
    </r>
  </si>
  <si>
    <t xml:space="preserve">9789867382672</t>
  </si>
  <si>
    <r>
      <rPr>
        <sz val="12"/>
        <rFont val="Noto Sans"/>
        <family val="2"/>
      </rPr>
      <t xml:space="preserve">非洲動物救援隊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珍奇動物漫畫書</t>
    </r>
    <r>
      <rPr>
        <sz val="12"/>
        <rFont val="新細明體"/>
        <family val="1"/>
        <charset val="136"/>
      </rPr>
      <t xml:space="preserve">(3)</t>
    </r>
  </si>
  <si>
    <t xml:space="preserve">9789867133656</t>
  </si>
  <si>
    <r>
      <rPr>
        <sz val="12"/>
        <rFont val="Noto Sans"/>
        <family val="2"/>
      </rPr>
      <t xml:space="preserve">拯救地球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趣味科學漫畫書</t>
    </r>
  </si>
  <si>
    <t xml:space="preserve">9789864132201</t>
  </si>
  <si>
    <r>
      <rPr>
        <sz val="12"/>
        <rFont val="Noto Sans"/>
        <family val="2"/>
      </rPr>
      <t xml:space="preserve">科學知識童話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我的自然科學童話記</t>
    </r>
    <r>
      <rPr>
        <sz val="12"/>
        <rFont val="新細明體"/>
        <family val="1"/>
        <charset val="136"/>
      </rPr>
      <t xml:space="preserve">)</t>
    </r>
  </si>
  <si>
    <t xml:space="preserve">9789572976289</t>
  </si>
  <si>
    <r>
      <rPr>
        <sz val="12"/>
        <rFont val="Noto Sans"/>
        <family val="2"/>
      </rPr>
      <t xml:space="preserve">科學夏令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夜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的學習漫畫</t>
    </r>
    <r>
      <rPr>
        <sz val="12"/>
        <rFont val="新細明體"/>
        <family val="1"/>
        <charset val="136"/>
      </rPr>
      <t xml:space="preserve">(2)</t>
    </r>
  </si>
  <si>
    <t xml:space="preserve">9789864132287</t>
  </si>
  <si>
    <t xml:space="preserve">科學發明的故事</t>
  </si>
  <si>
    <t xml:space="preserve">9789867133991</t>
  </si>
  <si>
    <r>
      <rPr>
        <sz val="12"/>
        <rFont val="Noto Sans"/>
        <family val="2"/>
      </rPr>
      <t xml:space="preserve">英語魔法師</t>
    </r>
    <r>
      <rPr>
        <sz val="12"/>
        <rFont val="新細明體"/>
        <family val="1"/>
        <charset val="136"/>
      </rPr>
      <t xml:space="preserve">(1)</t>
    </r>
  </si>
  <si>
    <t xml:space="preserve">9789866722004</t>
  </si>
  <si>
    <r>
      <rPr>
        <sz val="12"/>
        <rFont val="Noto Sans"/>
        <family val="2"/>
      </rPr>
      <t xml:space="preserve">英語魔法師</t>
    </r>
    <r>
      <rPr>
        <sz val="12"/>
        <rFont val="新細明體"/>
        <family val="1"/>
        <charset val="136"/>
      </rPr>
      <t xml:space="preserve">(2)</t>
    </r>
  </si>
  <si>
    <t xml:space="preserve">9789866722400</t>
  </si>
  <si>
    <r>
      <rPr>
        <sz val="12"/>
        <rFont val="Noto Sans"/>
        <family val="2"/>
      </rPr>
      <t xml:space="preserve">埃及神話</t>
    </r>
    <r>
      <rPr>
        <sz val="12"/>
        <rFont val="新細明體"/>
        <family val="1"/>
        <charset val="136"/>
      </rPr>
      <t xml:space="preserve">(1)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古文明世界漫畫書</t>
    </r>
  </si>
  <si>
    <t xml:space="preserve">鄭在弘</t>
  </si>
  <si>
    <t xml:space="preserve">9789866722417</t>
  </si>
  <si>
    <r>
      <rPr>
        <sz val="12"/>
        <rFont val="Noto Sans"/>
        <family val="2"/>
      </rPr>
      <t xml:space="preserve">埃及神話</t>
    </r>
    <r>
      <rPr>
        <sz val="12"/>
        <rFont val="新細明體"/>
        <family val="1"/>
        <charset val="136"/>
      </rPr>
      <t xml:space="preserve">(2)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古文明世界漫畫書</t>
    </r>
  </si>
  <si>
    <t xml:space="preserve">9789866722424</t>
  </si>
  <si>
    <r>
      <rPr>
        <sz val="12"/>
        <rFont val="Noto Sans"/>
        <family val="2"/>
      </rPr>
      <t xml:space="preserve">埃及神話</t>
    </r>
    <r>
      <rPr>
        <sz val="12"/>
        <rFont val="新細明體"/>
        <family val="1"/>
        <charset val="136"/>
      </rPr>
      <t xml:space="preserve">(3)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古文明世界漫畫書</t>
    </r>
  </si>
  <si>
    <t xml:space="preserve">9789866722202</t>
  </si>
  <si>
    <r>
      <rPr>
        <sz val="12"/>
        <rFont val="Noto Sans"/>
        <family val="2"/>
      </rPr>
      <t xml:space="preserve">恐龍世界之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就要看知識漫畫</t>
    </r>
    <r>
      <rPr>
        <sz val="12"/>
        <rFont val="新細明體"/>
        <family val="1"/>
        <charset val="136"/>
      </rPr>
      <t xml:space="preserve">22</t>
    </r>
  </si>
  <si>
    <t xml:space="preserve">崔培準</t>
  </si>
  <si>
    <t xml:space="preserve">9789867133250</t>
  </si>
  <si>
    <r>
      <rPr>
        <sz val="12"/>
        <rFont val="Noto Sans"/>
        <family val="2"/>
      </rPr>
      <t xml:space="preserve">恐龍世紀探險隊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知識漫畫</t>
    </r>
  </si>
  <si>
    <t xml:space="preserve">9789866722653</t>
  </si>
  <si>
    <r>
      <rPr>
        <sz val="12"/>
        <rFont val="Noto Sans"/>
        <family val="2"/>
      </rPr>
      <t xml:space="preserve">校園人氣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超級孩子王漫畫書</t>
    </r>
    <r>
      <rPr>
        <sz val="12"/>
        <rFont val="新細明體"/>
        <family val="1"/>
        <charset val="136"/>
      </rPr>
      <t xml:space="preserve">1</t>
    </r>
  </si>
  <si>
    <t xml:space="preserve">朴喜勇</t>
  </si>
  <si>
    <t xml:space="preserve">9789866722660</t>
  </si>
  <si>
    <r>
      <rPr>
        <sz val="12"/>
        <rFont val="Noto Sans"/>
        <family val="2"/>
      </rPr>
      <t xml:space="preserve">校園孩子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超級孩子王漫畫書</t>
    </r>
    <r>
      <rPr>
        <sz val="12"/>
        <rFont val="新細明體"/>
        <family val="1"/>
        <charset val="136"/>
      </rPr>
      <t xml:space="preserve">2</t>
    </r>
  </si>
  <si>
    <t xml:space="preserve">金勇哲</t>
  </si>
  <si>
    <t xml:space="preserve">9789867233448</t>
  </si>
  <si>
    <r>
      <rPr>
        <sz val="12"/>
        <rFont val="Noto Sans"/>
        <family val="2"/>
      </rPr>
      <t xml:space="preserve">神奇的發明與發現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未來漫畫書 </t>
    </r>
  </si>
  <si>
    <t xml:space="preserve">9789867133175</t>
  </si>
  <si>
    <r>
      <rPr>
        <sz val="12"/>
        <rFont val="Noto Sans"/>
        <family val="2"/>
      </rPr>
      <t xml:space="preserve">航空母艦歷險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機智歷險漫畫書</t>
    </r>
  </si>
  <si>
    <t xml:space="preserve">9789867133205</t>
  </si>
  <si>
    <t xml:space="preserve">動物之謎智慧王</t>
  </si>
  <si>
    <t xml:space="preserve">9789867382542</t>
  </si>
  <si>
    <r>
      <rPr>
        <sz val="12"/>
        <rFont val="Noto Sans"/>
        <family val="2"/>
      </rPr>
      <t xml:space="preserve">動植物生態之謎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知識探索漫畫書</t>
    </r>
  </si>
  <si>
    <t xml:space="preserve">9789867133106</t>
  </si>
  <si>
    <r>
      <rPr>
        <sz val="12"/>
        <rFont val="Noto Sans"/>
        <family val="2"/>
      </rPr>
      <t xml:space="preserve">探索太空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問 </t>
    </r>
  </si>
  <si>
    <t xml:space="preserve">9789867382597</t>
  </si>
  <si>
    <r>
      <rPr>
        <sz val="12"/>
        <rFont val="Noto Sans"/>
        <family val="2"/>
      </rPr>
      <t xml:space="preserve">湯姆洞穴歷險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童話歷險漫畫書</t>
    </r>
  </si>
  <si>
    <t xml:space="preserve">9789867133717</t>
  </si>
  <si>
    <t xml:space="preserve">無所不知的超能博士</t>
  </si>
  <si>
    <t xml:space="preserve">9789866722530</t>
  </si>
  <si>
    <r>
      <rPr>
        <sz val="12"/>
        <rFont val="Noto Sans"/>
        <family val="2"/>
      </rPr>
      <t xml:space="preserve">發明的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時光隧道探險記</t>
    </r>
    <r>
      <rPr>
        <sz val="12"/>
        <rFont val="新細明體"/>
        <family val="1"/>
        <charset val="136"/>
      </rPr>
      <t xml:space="preserve">1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時光隧道漫畫書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姜一錫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李俊熙</t>
    </r>
  </si>
  <si>
    <t xml:space="preserve">9789866722547</t>
  </si>
  <si>
    <r>
      <rPr>
        <sz val="12"/>
        <rFont val="Noto Sans"/>
        <family val="2"/>
      </rPr>
      <t xml:space="preserve">發現的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時光隧道探險記</t>
    </r>
    <r>
      <rPr>
        <sz val="12"/>
        <rFont val="新細明體"/>
        <family val="1"/>
        <charset val="136"/>
      </rPr>
      <t xml:space="preserve">2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時光隧道漫畫書</t>
    </r>
    <r>
      <rPr>
        <sz val="12"/>
        <rFont val="新細明體"/>
        <family val="1"/>
        <charset val="136"/>
      </rPr>
      <t xml:space="preserve">2</t>
    </r>
  </si>
  <si>
    <t xml:space="preserve">9789866722486</t>
  </si>
  <si>
    <r>
      <rPr>
        <sz val="12"/>
        <rFont val="Noto Sans"/>
        <family val="2"/>
      </rPr>
      <t xml:space="preserve">越野賽車中國探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世界探險漫畫書</t>
    </r>
    <r>
      <rPr>
        <sz val="12"/>
        <rFont val="新細明體"/>
        <family val="1"/>
        <charset val="136"/>
      </rPr>
      <t xml:space="preserve">3</t>
    </r>
  </si>
  <si>
    <t xml:space="preserve">申載換</t>
  </si>
  <si>
    <t xml:space="preserve">9789866722479</t>
  </si>
  <si>
    <r>
      <rPr>
        <sz val="12"/>
        <rFont val="Noto Sans"/>
        <family val="2"/>
      </rPr>
      <t xml:space="preserve">越野賽車非洲探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世界探險漫畫書</t>
    </r>
    <r>
      <rPr>
        <sz val="12"/>
        <rFont val="新細明體"/>
        <family val="1"/>
        <charset val="136"/>
      </rPr>
      <t xml:space="preserve">2</t>
    </r>
  </si>
  <si>
    <t xml:space="preserve">9789866722462</t>
  </si>
  <si>
    <r>
      <rPr>
        <sz val="12"/>
        <rFont val="Noto Sans"/>
        <family val="2"/>
      </rPr>
      <t xml:space="preserve">越野賽車歐洲探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世界探險漫畫書</t>
    </r>
    <r>
      <rPr>
        <sz val="12"/>
        <rFont val="新細明體"/>
        <family val="1"/>
        <charset val="136"/>
      </rPr>
      <t xml:space="preserve">1</t>
    </r>
  </si>
  <si>
    <t xml:space="preserve">9789572976272</t>
  </si>
  <si>
    <r>
      <rPr>
        <sz val="12"/>
        <rFont val="Noto Sans"/>
        <family val="2"/>
      </rPr>
      <t xml:space="preserve">經濟夏令營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夜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的學習漫畫</t>
    </r>
    <r>
      <rPr>
        <sz val="12"/>
        <rFont val="新細明體"/>
        <family val="1"/>
        <charset val="136"/>
      </rPr>
      <t xml:space="preserve">(1)</t>
    </r>
  </si>
  <si>
    <t xml:space="preserve">9789867133854</t>
  </si>
  <si>
    <t xml:space="preserve">跟著愛因斯坦學科學</t>
  </si>
  <si>
    <t xml:space="preserve">Uri Production</t>
  </si>
  <si>
    <t xml:space="preserve">9789866722691</t>
  </si>
  <si>
    <r>
      <rPr>
        <sz val="12"/>
        <rFont val="Noto Sans"/>
        <family val="2"/>
      </rPr>
      <t xml:space="preserve">遊樂園歷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機智歷險漫畫書</t>
    </r>
    <r>
      <rPr>
        <sz val="12"/>
        <rFont val="新細明體"/>
        <family val="1"/>
        <charset val="136"/>
      </rPr>
      <t xml:space="preserve">1</t>
    </r>
  </si>
  <si>
    <t xml:space="preserve">姜一錫</t>
  </si>
  <si>
    <t xml:space="preserve">9789866722196</t>
  </si>
  <si>
    <r>
      <rPr>
        <sz val="12"/>
        <rFont val="Noto Sans"/>
        <family val="2"/>
      </rPr>
      <t xml:space="preserve">電視台歷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就要看知識漫畫</t>
    </r>
  </si>
  <si>
    <r>
      <rPr>
        <sz val="12"/>
        <rFont val="Noto Sans"/>
        <family val="2"/>
      </rPr>
      <t xml:space="preserve">姜一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李永鎬</t>
    </r>
  </si>
  <si>
    <t xml:space="preserve">9789866722189</t>
  </si>
  <si>
    <r>
      <rPr>
        <sz val="12"/>
        <rFont val="Noto Sans"/>
        <family val="2"/>
      </rPr>
      <t xml:space="preserve">歌劇魅影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就要看知識漫畫</t>
    </r>
  </si>
  <si>
    <t xml:space="preserve">4715443014656</t>
  </si>
  <si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中國古典文學名著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9789867233363</t>
  </si>
  <si>
    <r>
      <rPr>
        <sz val="12"/>
        <rFont val="Noto Sans"/>
        <family val="2"/>
      </rPr>
      <t xml:space="preserve">趣味人體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趣味科學漫畫書</t>
    </r>
  </si>
  <si>
    <t xml:space="preserve">9789867233318</t>
  </si>
  <si>
    <t xml:space="preserve">趣味奇妙人體奧妙</t>
  </si>
  <si>
    <t xml:space="preserve">9789867382245</t>
  </si>
  <si>
    <r>
      <rPr>
        <sz val="12"/>
        <rFont val="Noto Sans"/>
        <family val="2"/>
      </rPr>
      <t xml:space="preserve">趣味奇妙科學樂園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科學樂園漫畫書</t>
    </r>
  </si>
  <si>
    <t xml:space="preserve">9789572985106</t>
  </si>
  <si>
    <r>
      <rPr>
        <sz val="12"/>
        <rFont val="Noto Sans"/>
        <family val="2"/>
      </rPr>
      <t xml:space="preserve">澳洲遊學營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夜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的學習漫畫</t>
    </r>
    <r>
      <rPr>
        <sz val="12"/>
        <rFont val="新細明體"/>
        <family val="1"/>
        <charset val="136"/>
      </rPr>
      <t xml:space="preserve">(3)</t>
    </r>
  </si>
  <si>
    <t xml:space="preserve">9789866722578</t>
  </si>
  <si>
    <r>
      <rPr>
        <sz val="12"/>
        <rFont val="Noto Sans"/>
        <family val="2"/>
      </rPr>
      <t xml:space="preserve">臉紅心跳性知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兒童性教育漫畫書</t>
    </r>
    <r>
      <rPr>
        <sz val="12"/>
        <rFont val="新細明體"/>
        <family val="1"/>
        <charset val="136"/>
      </rPr>
      <t xml:space="preserve">(1)</t>
    </r>
  </si>
  <si>
    <t xml:space="preserve">李聖雅</t>
  </si>
  <si>
    <t xml:space="preserve">9789867133533</t>
  </si>
  <si>
    <r>
      <rPr>
        <sz val="12"/>
        <rFont val="Noto Sans"/>
        <family val="2"/>
      </rPr>
      <t xml:space="preserve">驚人的發明與發現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未來漫畫書 </t>
    </r>
  </si>
  <si>
    <r>
      <rPr>
        <sz val="12"/>
        <rFont val="Noto Sans"/>
        <family val="2"/>
      </rPr>
      <t xml:space="preserve">兒童學成語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柏雅</t>
  </si>
  <si>
    <r>
      <rPr>
        <sz val="12"/>
        <rFont val="Noto Sans"/>
        <family val="2"/>
      </rPr>
      <t xml:space="preserve">台灣節慶嘉年華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學習手冊</t>
    </r>
  </si>
  <si>
    <t xml:space="preserve">楊承業、梁文玲、石二月</t>
  </si>
  <si>
    <t xml:space="preserve">秋雨</t>
  </si>
  <si>
    <r>
      <rPr>
        <sz val="12"/>
        <rFont val="Noto Sans"/>
        <family val="2"/>
      </rPr>
      <t xml:space="preserve">偕大地悠遊－河流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學習手冊</t>
    </r>
  </si>
  <si>
    <r>
      <rPr>
        <sz val="12"/>
        <rFont val="Noto Sans"/>
        <family val="2"/>
      </rPr>
      <t xml:space="preserve">人生必須知道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個相對論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紅蕃薯</t>
  </si>
  <si>
    <r>
      <rPr>
        <sz val="12"/>
        <rFont val="Noto Sans"/>
        <family val="2"/>
      </rPr>
      <t xml:space="preserve">大野狼的黃金寓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教你學會警惕的動物寓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湯祥龍著</t>
  </si>
  <si>
    <t xml:space="preserve">天才養成計畫</t>
  </si>
  <si>
    <r>
      <rPr>
        <sz val="12"/>
        <rFont val="Noto Sans"/>
        <family val="2"/>
      </rPr>
      <t xml:space="preserve">向春筍學習的黃金寓言：教你改變人生的自然寓言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老師沒有教的應考秘訣</t>
  </si>
  <si>
    <r>
      <rPr>
        <sz val="12"/>
        <rFont val="Noto Sans"/>
        <family val="2"/>
      </rPr>
      <t xml:space="preserve">考試，不再有壓力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考出好成績的八堂心理訓練課</t>
    </r>
  </si>
  <si>
    <r>
      <rPr>
        <sz val="12"/>
        <rFont val="Noto Sans"/>
        <family val="2"/>
      </rPr>
      <t xml:space="preserve">陳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考試高手教戰書</t>
  </si>
  <si>
    <t xml:space="preserve">考試高手學習法─國小篇</t>
  </si>
  <si>
    <t xml:space="preserve">考試得分術─獻給家有考生的父母</t>
  </si>
  <si>
    <r>
      <rPr>
        <sz val="12"/>
        <rFont val="Noto Sans"/>
        <family val="2"/>
      </rPr>
      <t xml:space="preserve">南陽街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堂激勵課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氣球造型輕鬆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張德鑫</t>
  </si>
  <si>
    <t xml:space="preserve">基測必勝秘笈：國中生考場應對全攻略</t>
  </si>
  <si>
    <t xml:space="preserve">教養優秀孩子的八堂關鍵課</t>
  </si>
  <si>
    <t xml:space="preserve">啟動小學生的國語天才思維</t>
  </si>
  <si>
    <t xml:space="preserve">啟動天才寶寶的語言能力</t>
  </si>
  <si>
    <t xml:space="preserve">啟動高中生的國文天才思維</t>
  </si>
  <si>
    <t xml:space="preserve">啟動國中生的國文天才思維</t>
  </si>
  <si>
    <r>
      <rPr>
        <sz val="12"/>
        <rFont val="Noto Sans"/>
        <family val="2"/>
      </rPr>
      <t xml:space="preserve">設計 </t>
    </r>
    <r>
      <rPr>
        <sz val="12"/>
        <rFont val="新細明體"/>
        <family val="1"/>
        <charset val="136"/>
      </rPr>
      <t xml:space="preserve">VS </t>
    </r>
    <r>
      <rPr>
        <sz val="12"/>
        <rFont val="Noto Sans"/>
        <family val="2"/>
      </rPr>
      <t xml:space="preserve">月曆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李天來著</t>
  </si>
  <si>
    <r>
      <rPr>
        <sz val="12"/>
        <rFont val="Noto Sans"/>
        <family val="2"/>
      </rPr>
      <t xml:space="preserve">設計 </t>
    </r>
    <r>
      <rPr>
        <sz val="12"/>
        <rFont val="新細明體"/>
        <family val="1"/>
        <charset val="136"/>
      </rPr>
      <t xml:space="preserve">VS </t>
    </r>
    <r>
      <rPr>
        <sz val="12"/>
        <rFont val="Noto Sans"/>
        <family val="2"/>
      </rPr>
      <t xml:space="preserve">包裝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設計</t>
    </r>
    <r>
      <rPr>
        <sz val="12"/>
        <rFont val="新細明體"/>
        <family val="1"/>
        <charset val="136"/>
      </rPr>
      <t xml:space="preserve">VS IC</t>
    </r>
    <r>
      <rPr>
        <sz val="12"/>
        <rFont val="Noto Sans"/>
        <family val="2"/>
      </rPr>
      <t xml:space="preserve">卡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設計</t>
    </r>
    <r>
      <rPr>
        <sz val="12"/>
        <rFont val="新細明體"/>
        <family val="1"/>
        <charset val="136"/>
      </rPr>
      <t xml:space="preserve">VS </t>
    </r>
    <r>
      <rPr>
        <sz val="12"/>
        <rFont val="Noto Sans"/>
        <family val="2"/>
      </rPr>
      <t xml:space="preserve">文字應用－抓住你的</t>
    </r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視線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李天來</t>
  </si>
  <si>
    <t xml:space="preserve">986805186X</t>
  </si>
  <si>
    <r>
      <rPr>
        <sz val="12"/>
        <rFont val="Noto Sans"/>
        <family val="2"/>
      </rPr>
      <t xml:space="preserve">設計</t>
    </r>
    <r>
      <rPr>
        <sz val="12"/>
        <rFont val="新細明體"/>
        <family val="1"/>
        <charset val="136"/>
      </rPr>
      <t xml:space="preserve">VS </t>
    </r>
    <r>
      <rPr>
        <sz val="12"/>
        <rFont val="Noto Sans"/>
        <family val="2"/>
      </rPr>
      <t xml:space="preserve">名片信封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創意燈籠輕鬆做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許木榮</t>
  </si>
  <si>
    <r>
      <rPr>
        <sz val="12"/>
        <rFont val="Noto Sans"/>
        <family val="2"/>
      </rPr>
      <t xml:space="preserve">超炫魔術輕鬆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誰偷走孩子的快樂？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986820352X</t>
  </si>
  <si>
    <r>
      <rPr>
        <sz val="12"/>
        <rFont val="Noto Sans"/>
        <family val="2"/>
      </rPr>
      <t xml:space="preserve">鋁罐藝術輕鬆學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學習王的大腦秘密</t>
  </si>
  <si>
    <r>
      <rPr>
        <sz val="12"/>
        <rFont val="Noto Sans"/>
        <family val="2"/>
      </rPr>
      <t xml:space="preserve">讓家長擁有校長的智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小學生作文教室</t>
    </r>
    <r>
      <rPr>
        <sz val="12"/>
        <rFont val="新細明體"/>
        <family val="1"/>
        <charset val="136"/>
      </rPr>
      <t xml:space="preserve">4+1(</t>
    </r>
    <r>
      <rPr>
        <sz val="12"/>
        <rFont val="Noto Sans"/>
        <family val="2"/>
      </rPr>
      <t xml:space="preserve">盒裝</t>
    </r>
    <r>
      <rPr>
        <sz val="12"/>
        <rFont val="新細明體"/>
        <family val="1"/>
        <charset val="136"/>
      </rPr>
      <t xml:space="preserve">)</t>
    </r>
  </si>
  <si>
    <t xml:space="preserve">風車編輯群</t>
  </si>
  <si>
    <t xml:space="preserve">風車圖書</t>
  </si>
  <si>
    <t xml:space="preserve">小學生知識百科</t>
  </si>
  <si>
    <r>
      <rPr>
        <sz val="12"/>
        <rFont val="Noto Sans"/>
        <family val="2"/>
      </rPr>
      <t xml:space="preserve">山海經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t xml:space="preserve">中國歷史全知道</t>
  </si>
  <si>
    <t xml:space="preserve">方州主編</t>
  </si>
  <si>
    <r>
      <rPr>
        <sz val="12"/>
        <rFont val="Noto Sans"/>
        <family val="2"/>
      </rPr>
      <t xml:space="preserve">包公斷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t xml:space="preserve">兒童昆蟲小百科：昆蟲大搜索</t>
  </si>
  <si>
    <t xml:space="preserve">風車編輯製作</t>
  </si>
  <si>
    <t xml:space="preserve">兒童烏類小百科</t>
  </si>
  <si>
    <r>
      <rPr>
        <sz val="12"/>
        <rFont val="Noto Sans"/>
        <family val="2"/>
      </rPr>
      <t xml:space="preserve">岳飛傳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r>
      <rPr>
        <sz val="12"/>
        <rFont val="Noto Sans"/>
        <family val="2"/>
      </rPr>
      <t xml:space="preserve">高瞻遠矚的政治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國歷史名人</t>
    </r>
  </si>
  <si>
    <t xml:space="preserve">吳新勳</t>
  </si>
  <si>
    <r>
      <rPr>
        <sz val="12"/>
        <rFont val="Noto Sans"/>
        <family val="2"/>
      </rPr>
      <t xml:space="preserve">彩繪中國經典名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)12</t>
    </r>
    <r>
      <rPr>
        <sz val="12"/>
        <rFont val="Noto Sans"/>
        <family val="2"/>
      </rPr>
      <t xml:space="preserve">書</t>
    </r>
  </si>
  <si>
    <t xml:space="preserve">歷代文學巨擘</t>
  </si>
  <si>
    <r>
      <rPr>
        <sz val="12"/>
        <rFont val="Noto Sans"/>
        <family val="2"/>
      </rPr>
      <t xml:space="preserve">聊齋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r>
      <rPr>
        <sz val="12"/>
        <rFont val="Noto Sans"/>
        <family val="2"/>
      </rPr>
      <t xml:space="preserve">勞苦功高的科學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國歷史名人</t>
    </r>
  </si>
  <si>
    <r>
      <rPr>
        <sz val="12"/>
        <rFont val="Noto Sans"/>
        <family val="2"/>
      </rPr>
      <t xml:space="preserve">智勇雙全的軍事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國歷史名人</t>
    </r>
  </si>
  <si>
    <r>
      <rPr>
        <sz val="12"/>
        <rFont val="Noto Sans"/>
        <family val="2"/>
      </rPr>
      <t xml:space="preserve">傳唱千古的文學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國歷史名人</t>
    </r>
  </si>
  <si>
    <r>
      <rPr>
        <sz val="12"/>
        <rFont val="Noto Sans"/>
        <family val="2"/>
      </rPr>
      <t xml:space="preserve">楊家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r>
      <rPr>
        <sz val="12"/>
        <rFont val="Noto Sans"/>
        <family val="2"/>
      </rPr>
      <t xml:space="preserve">鏡花緣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彩繪中國經典名著</t>
    </r>
  </si>
  <si>
    <t xml:space="preserve">來自綠星的女孩</t>
  </si>
  <si>
    <t xml:space="preserve">穆罕默德．芮札．尤西菲</t>
  </si>
  <si>
    <t xml:space="preserve">飛寶</t>
  </si>
  <si>
    <r>
      <rPr>
        <sz val="12"/>
        <rFont val="Noto Sans"/>
        <family val="2"/>
      </rPr>
      <t xml:space="preserve">阿奇與阿怪大冒險─品格卡的祕密</t>
    </r>
    <r>
      <rPr>
        <sz val="12"/>
        <rFont val="新細明體"/>
        <family val="1"/>
        <charset val="136"/>
      </rPr>
      <t xml:space="preserve">1</t>
    </r>
  </si>
  <si>
    <t xml:space="preserve">林德崇</t>
  </si>
  <si>
    <r>
      <rPr>
        <sz val="12"/>
        <rFont val="Noto Sans"/>
        <family val="2"/>
      </rPr>
      <t xml:space="preserve">阿奇與阿怪大冒險─品格卡的祕密</t>
    </r>
    <r>
      <rPr>
        <sz val="12"/>
        <rFont val="新細明體"/>
        <family val="1"/>
        <charset val="136"/>
      </rPr>
      <t xml:space="preserve">2</t>
    </r>
  </si>
  <si>
    <t xml:space="preserve">阿瑪茜星的賽梅</t>
  </si>
  <si>
    <t xml:space="preserve">羅貝托．皮烏米尼著</t>
  </si>
  <si>
    <t xml:space="preserve">望海的眼睛</t>
  </si>
  <si>
    <t xml:space="preserve">安琪拉‧娜內提</t>
  </si>
  <si>
    <r>
      <rPr>
        <sz val="12"/>
        <rFont val="Noto Sans"/>
        <family val="2"/>
      </rPr>
      <t xml:space="preserve">發現之旅精選輯</t>
    </r>
    <r>
      <rPr>
        <sz val="12"/>
        <rFont val="新細明體"/>
        <family val="1"/>
        <charset val="136"/>
      </rPr>
      <t xml:space="preserve">I (25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時報</t>
  </si>
  <si>
    <r>
      <rPr>
        <sz val="12"/>
        <rFont val="Noto Sans"/>
        <family val="2"/>
      </rPr>
      <t xml:space="preserve">發現之旅精選輯</t>
    </r>
    <r>
      <rPr>
        <sz val="12"/>
        <rFont val="新細明體"/>
        <family val="1"/>
        <charset val="136"/>
      </rPr>
      <t xml:space="preserve">II (25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TIME LIFE </t>
    </r>
    <r>
      <rPr>
        <sz val="12"/>
        <rFont val="Noto Sans"/>
        <family val="2"/>
      </rPr>
      <t xml:space="preserve">在大自然中成長國際中文版</t>
    </r>
    <r>
      <rPr>
        <sz val="12"/>
        <rFont val="新細明體"/>
        <family val="1"/>
        <charset val="136"/>
      </rPr>
      <t xml:space="preserve">(12VCD)</t>
    </r>
  </si>
  <si>
    <t xml:space="preserve">時華</t>
  </si>
  <si>
    <t xml:space="preserve">小公主的 甜蜜青春記事（漫畫版） 快樂迎接青春期的成長魔法</t>
  </si>
  <si>
    <t xml:space="preserve">蔡蕙憶．梁心綺</t>
  </si>
  <si>
    <t xml:space="preserve">桔子工作室</t>
  </si>
  <si>
    <r>
      <rPr>
        <sz val="12"/>
        <rFont val="Noto Sans"/>
        <family val="2"/>
      </rPr>
      <t xml:space="preserve">小公主的快樂成長日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─</t>
    </r>
    <r>
      <rPr>
        <sz val="12"/>
        <rFont val="Noto Sans"/>
        <family val="2"/>
      </rPr>
      <t xml:space="preserve">帥哥醫生的魔力減重班</t>
    </r>
  </si>
  <si>
    <r>
      <rPr>
        <sz val="12"/>
        <rFont val="Noto Sans"/>
        <family val="2"/>
      </rPr>
      <t xml:space="preserve">思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創，梁心綺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劇</t>
    </r>
  </si>
  <si>
    <t xml:space="preserve">小狐仙的漫畫世界：東方古典人物畫法入門</t>
  </si>
  <si>
    <r>
      <rPr>
        <sz val="12"/>
        <rFont val="Noto Sans"/>
        <family val="2"/>
      </rPr>
      <t xml:space="preserve">小貓女漫畫班 </t>
    </r>
    <r>
      <rPr>
        <sz val="12"/>
        <rFont val="新細明體"/>
        <family val="1"/>
        <charset val="136"/>
      </rPr>
      <t xml:space="preserve">Vol.3</t>
    </r>
    <r>
      <rPr>
        <sz val="12"/>
        <rFont val="Noto Sans"/>
        <family val="2"/>
      </rPr>
      <t xml:space="preserve">正太蘿莉的動物系魔法變身！</t>
    </r>
  </si>
  <si>
    <t xml:space="preserve">秦儀</t>
  </si>
  <si>
    <t xml:space="preserve">天才小棋王</t>
  </si>
  <si>
    <t xml:space="preserve">老師媽媽</t>
  </si>
  <si>
    <t xml:space="preserve">你是我的眼</t>
  </si>
  <si>
    <t xml:space="preserve">林樂樂</t>
  </si>
  <si>
    <t xml:space="preserve">我要畫公主：最美公主畫法大集合！</t>
  </si>
  <si>
    <t xml:space="preserve">咖啡杯女孩</t>
  </si>
  <si>
    <t xml:space="preserve">方嬅</t>
  </si>
  <si>
    <t xml:space="preserve">妹妹的祈禱</t>
  </si>
  <si>
    <t xml:space="preserve">卓瑪</t>
  </si>
  <si>
    <t xml:space="preserve">星願奇蹟</t>
  </si>
  <si>
    <t xml:space="preserve">費艷萍</t>
  </si>
  <si>
    <r>
      <rPr>
        <sz val="12"/>
        <rFont val="Noto Sans"/>
        <family val="2"/>
      </rPr>
      <t xml:space="preserve">美少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天漫畫營　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天學會百變造型</t>
    </r>
  </si>
  <si>
    <t xml:space="preserve">許承菱</t>
  </si>
  <si>
    <t xml:space="preserve">迷路小太陽</t>
  </si>
  <si>
    <t xml:space="preserve">寂寞的小星星</t>
  </si>
  <si>
    <t xml:space="preserve">傅慶芸</t>
  </si>
  <si>
    <r>
      <rPr>
        <sz val="12"/>
        <rFont val="Noto Sans"/>
        <family val="2"/>
      </rPr>
      <t xml:space="preserve">教你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美正太 萌系小男生造型大集合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教學光碟</t>
    </r>
    <r>
      <rPr>
        <sz val="12"/>
        <rFont val="新細明體"/>
        <family val="1"/>
        <charset val="136"/>
      </rPr>
      <t xml:space="preserve">)</t>
    </r>
  </si>
  <si>
    <t xml:space="preserve">萌少女漫畫學園：卡哇伊萌美眉造型密技</t>
  </si>
  <si>
    <t xml:space="preserve">小思</t>
  </si>
  <si>
    <t xml:space="preserve">螢火蟲的願望</t>
  </si>
  <si>
    <t xml:space="preserve">登蘊雅</t>
  </si>
  <si>
    <t xml:space="preserve">讓我作你的耳朵</t>
  </si>
  <si>
    <t xml:space="preserve">許世勳</t>
  </si>
  <si>
    <t xml:space="preserve">9789577457820</t>
  </si>
  <si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歲的承諾－牛仔褲的夏天</t>
    </r>
    <r>
      <rPr>
        <sz val="12"/>
        <rFont val="新細明體"/>
        <family val="1"/>
        <charset val="136"/>
      </rPr>
      <t xml:space="preserve">2</t>
    </r>
  </si>
  <si>
    <t xml:space="preserve">安妮‧布魯雪絲</t>
  </si>
  <si>
    <t xml:space="preserve">格林</t>
  </si>
  <si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小時環遊世界</t>
    </r>
  </si>
  <si>
    <r>
      <rPr>
        <sz val="12"/>
        <rFont val="Noto Sans"/>
        <family val="2"/>
      </rPr>
      <t xml:space="preserve">葛拉漢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9789577458926</t>
  </si>
  <si>
    <r>
      <rPr>
        <sz val="12"/>
        <rFont val="新細明體"/>
        <family val="1"/>
        <charset val="136"/>
      </rPr>
      <t xml:space="preserve">Girls(1)</t>
    </r>
    <r>
      <rPr>
        <sz val="12"/>
        <rFont val="Noto Sans"/>
        <family val="2"/>
      </rPr>
      <t xml:space="preserve">：第一次碰到愛情</t>
    </r>
  </si>
  <si>
    <r>
      <rPr>
        <sz val="12"/>
        <rFont val="Noto Sans"/>
        <family val="2"/>
      </rPr>
      <t xml:space="preserve">作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賈桂琳．威爾森 繪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邱顯洵</t>
    </r>
  </si>
  <si>
    <t xml:space="preserve">9789577459060</t>
  </si>
  <si>
    <r>
      <rPr>
        <sz val="12"/>
        <rFont val="新細明體"/>
        <family val="1"/>
        <charset val="136"/>
      </rPr>
      <t xml:space="preserve">Girls(2)</t>
    </r>
    <r>
      <rPr>
        <sz val="12"/>
        <rFont val="Noto Sans"/>
        <family val="2"/>
      </rPr>
      <t xml:space="preserve">－第一次找回自己</t>
    </r>
  </si>
  <si>
    <t xml:space="preserve">9789577459138</t>
  </si>
  <si>
    <r>
      <rPr>
        <sz val="12"/>
        <rFont val="新細明體"/>
        <family val="1"/>
        <charset val="136"/>
      </rPr>
      <t xml:space="preserve">Girls(3)</t>
    </r>
    <r>
      <rPr>
        <sz val="12"/>
        <rFont val="Noto Sans"/>
        <family val="2"/>
      </rPr>
      <t xml:space="preserve">－第一次不想回家</t>
    </r>
  </si>
  <si>
    <t xml:space="preserve">文／賈桂琳．威爾森　圖／邱顯洵</t>
  </si>
  <si>
    <t xml:space="preserve">9789577459176</t>
  </si>
  <si>
    <r>
      <rPr>
        <sz val="12"/>
        <rFont val="新細明體"/>
        <family val="1"/>
        <charset val="136"/>
      </rPr>
      <t xml:space="preserve">Girls(4)</t>
    </r>
    <r>
      <rPr>
        <sz val="12"/>
        <rFont val="Noto Sans"/>
        <family val="2"/>
      </rPr>
      <t xml:space="preserve">－第一次為愛流淚</t>
    </r>
  </si>
  <si>
    <t xml:space="preserve">9789861890807</t>
  </si>
  <si>
    <r>
      <rPr>
        <sz val="12"/>
        <rFont val="新細明體"/>
        <family val="1"/>
        <charset val="136"/>
      </rPr>
      <t xml:space="preserve">OK</t>
    </r>
    <r>
      <rPr>
        <sz val="12"/>
        <rFont val="Noto Sans"/>
        <family val="2"/>
      </rPr>
      <t xml:space="preserve">啦</t>
    </r>
  </si>
  <si>
    <t xml:space="preserve">文／愛美．羅森黛爾　圖／湯姆．立特德</t>
  </si>
  <si>
    <t xml:space="preserve">一秒鐘的改變</t>
  </si>
  <si>
    <t xml:space="preserve">郝廣才</t>
  </si>
  <si>
    <t xml:space="preserve">9789577456533</t>
  </si>
  <si>
    <r>
      <rPr>
        <sz val="12"/>
        <rFont val="Noto Sans"/>
        <family val="2"/>
      </rPr>
      <t xml:space="preserve">一路有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t xml:space="preserve">黃聿君</t>
  </si>
  <si>
    <t xml:space="preserve">9789867732200</t>
  </si>
  <si>
    <t xml:space="preserve">十二兄弟</t>
  </si>
  <si>
    <t xml:space="preserve">格林兄弟／繪者：保羅艾坦、龐雅文、艾琳娜</t>
  </si>
  <si>
    <t xml:space="preserve">9789867732255</t>
  </si>
  <si>
    <t xml:space="preserve">三根羽毛</t>
  </si>
  <si>
    <t xml:space="preserve">格林兄弟／繪者：梅露思、杜桑凱利、歐凡尼</t>
  </si>
  <si>
    <t xml:space="preserve">9789577459190</t>
  </si>
  <si>
    <r>
      <rPr>
        <sz val="12"/>
        <rFont val="Noto Sans"/>
        <family val="2"/>
      </rPr>
      <t xml:space="preserve">三寶神探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怪招一籮筐．團結破大案</t>
    </r>
  </si>
  <si>
    <t xml:space="preserve">赫姆‧海恩</t>
  </si>
  <si>
    <t xml:space="preserve">小太陽</t>
  </si>
  <si>
    <t xml:space="preserve">林良</t>
  </si>
  <si>
    <r>
      <rPr>
        <sz val="12"/>
        <rFont val="Noto Sans"/>
        <family val="2"/>
      </rPr>
      <t xml:space="preserve">小太陽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老三的地方</t>
    </r>
  </si>
  <si>
    <t xml:space="preserve">9789867732279</t>
  </si>
  <si>
    <t xml:space="preserve">小紅帽</t>
  </si>
  <si>
    <t xml:space="preserve">格林兄弟／繪者：安娜蘿拉、歐爾洪、克拉迪奧、路跑樂</t>
  </si>
  <si>
    <t xml:space="preserve">小象森林</t>
  </si>
  <si>
    <r>
      <rPr>
        <sz val="12"/>
        <rFont val="Noto Sans"/>
        <family val="2"/>
      </rPr>
      <t xml:space="preserve">李金苹 </t>
    </r>
    <r>
      <rPr>
        <sz val="12"/>
        <rFont val="新細明體"/>
        <family val="1"/>
        <charset val="136"/>
      </rPr>
      <t xml:space="preserve">Jin Pyn Lee</t>
    </r>
  </si>
  <si>
    <t xml:space="preserve">9789577455642</t>
  </si>
  <si>
    <t xml:space="preserve">小魔怪黏巴達</t>
  </si>
  <si>
    <r>
      <rPr>
        <sz val="12"/>
        <rFont val="Noto Sans"/>
        <family val="2"/>
      </rPr>
      <t xml:space="preserve">山德斯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藍史密斯</t>
    </r>
  </si>
  <si>
    <t xml:space="preserve">9789577456243</t>
  </si>
  <si>
    <t xml:space="preserve">不管是誰我愛你</t>
  </si>
  <si>
    <t xml:space="preserve">文／郝廣才　圖／吉恩盧卡</t>
  </si>
  <si>
    <t xml:space="preserve">9789577458742</t>
  </si>
  <si>
    <r>
      <rPr>
        <sz val="12"/>
        <rFont val="Noto Sans"/>
        <family val="2"/>
      </rPr>
      <t xml:space="preserve">化身博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繪本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原著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史帝文生、改寫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盧樂福</t>
    </r>
  </si>
  <si>
    <t xml:space="preserve">9789577457448</t>
  </si>
  <si>
    <t xml:space="preserve">天國騷動</t>
  </si>
  <si>
    <r>
      <rPr>
        <sz val="12"/>
        <rFont val="Noto Sans"/>
        <family val="2"/>
      </rPr>
      <t xml:space="preserve">嘉倍麗‧文生</t>
    </r>
    <r>
      <rPr>
        <sz val="12"/>
        <rFont val="新細明體"/>
        <family val="1"/>
        <charset val="136"/>
      </rPr>
      <t xml:space="preserve">(Gabrielle Vincent)</t>
    </r>
  </si>
  <si>
    <t xml:space="preserve">太空老鼠上月球</t>
  </si>
  <si>
    <t xml:space="preserve">9789577457011</t>
  </si>
  <si>
    <t xml:space="preserve">巴黎人的巴黎</t>
  </si>
  <si>
    <t xml:space="preserve">文、圖／克羅德</t>
  </si>
  <si>
    <t xml:space="preserve">巴黎三寶貝</t>
  </si>
  <si>
    <r>
      <rPr>
        <sz val="12"/>
        <rFont val="Noto Sans"/>
        <family val="2"/>
      </rPr>
      <t xml:space="preserve">妮可龍白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巴黎三寶貝：多多來了</t>
  </si>
  <si>
    <t xml:space="preserve">9789577456229</t>
  </si>
  <si>
    <r>
      <rPr>
        <sz val="12"/>
        <rFont val="Noto Sans"/>
        <family val="2"/>
      </rPr>
      <t xml:space="preserve">牛仔褲的夏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199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安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魯克絲</t>
    </r>
  </si>
  <si>
    <t xml:space="preserve">犬子</t>
  </si>
  <si>
    <r>
      <rPr>
        <sz val="12"/>
        <rFont val="Noto Sans"/>
        <family val="2"/>
      </rPr>
      <t xml:space="preserve">黃淑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布萊梅樂隊</t>
  </si>
  <si>
    <r>
      <rPr>
        <sz val="12"/>
        <rFont val="Noto Sans"/>
        <family val="2"/>
      </rPr>
      <t xml:space="preserve">皮諾</t>
    </r>
    <r>
      <rPr>
        <sz val="12"/>
        <rFont val="新細明體"/>
        <family val="1"/>
        <charset val="136"/>
      </rPr>
      <t xml:space="preserve">Q 1</t>
    </r>
    <r>
      <rPr>
        <sz val="12"/>
        <rFont val="Noto Sans"/>
        <family val="2"/>
      </rPr>
      <t xml:space="preserve">號</t>
    </r>
  </si>
  <si>
    <t xml:space="preserve">回家總動員</t>
  </si>
  <si>
    <t xml:space="preserve">9789577459053</t>
  </si>
  <si>
    <t xml:space="preserve">在彼此的地圖相遇</t>
  </si>
  <si>
    <t xml:space="preserve">卡蜜那提</t>
  </si>
  <si>
    <t xml:space="preserve">9789867732231</t>
  </si>
  <si>
    <t xml:space="preserve">灰姑娘</t>
  </si>
  <si>
    <t xml:space="preserve">格林兄弟／繪者：瓦倫提尼、王家珠、葛羅伯納、安東尼可夫</t>
  </si>
  <si>
    <t xml:space="preserve">9789861891514</t>
  </si>
  <si>
    <t xml:space="preserve">住在檸檬島</t>
  </si>
  <si>
    <t xml:space="preserve">文、圖／發呆綠</t>
  </si>
  <si>
    <t xml:space="preserve">發呆綠</t>
  </si>
  <si>
    <t xml:space="preserve">你是誰？</t>
  </si>
  <si>
    <r>
      <rPr>
        <sz val="12"/>
        <rFont val="Noto Sans"/>
        <family val="2"/>
      </rPr>
      <t xml:space="preserve">松橋利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作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攝影</t>
    </r>
  </si>
  <si>
    <t xml:space="preserve">別的國家都沒有</t>
  </si>
  <si>
    <r>
      <rPr>
        <sz val="12"/>
        <rFont val="Noto Sans"/>
        <family val="2"/>
      </rPr>
      <t xml:space="preserve">陳志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尾巴搖搖！</t>
  </si>
  <si>
    <r>
      <rPr>
        <sz val="12"/>
        <rFont val="Noto Sans"/>
        <family val="2"/>
      </rPr>
      <t xml:space="preserve">麥當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快樂王子</t>
  </si>
  <si>
    <t xml:space="preserve">王爾德</t>
  </si>
  <si>
    <t xml:space="preserve">我不要親親</t>
  </si>
  <si>
    <t xml:space="preserve">瑪奴艾拉</t>
  </si>
  <si>
    <t xml:space="preserve">我和畢卡索：搬家到北極</t>
  </si>
  <si>
    <r>
      <rPr>
        <sz val="12"/>
        <rFont val="Noto Sans"/>
        <family val="2"/>
      </rPr>
      <t xml:space="preserve">梅蓮妮瓦</t>
    </r>
    <r>
      <rPr>
        <sz val="12"/>
        <rFont val="新細明體"/>
        <family val="1"/>
        <charset val="136"/>
      </rPr>
      <t xml:space="preserve">Melanie Watt/</t>
    </r>
    <r>
      <rPr>
        <sz val="12"/>
        <rFont val="Noto Sans"/>
        <family val="2"/>
      </rPr>
      <t xml:space="preserve">圖文</t>
    </r>
  </si>
  <si>
    <t xml:space="preserve">我的父親</t>
  </si>
  <si>
    <t xml:space="preserve">陳重光</t>
  </si>
  <si>
    <t xml:space="preserve">我的恐龍</t>
  </si>
  <si>
    <r>
      <rPr>
        <sz val="12"/>
        <rFont val="Noto Sans"/>
        <family val="2"/>
      </rPr>
      <t xml:space="preserve">貝尼索托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長大了，真好！</t>
  </si>
  <si>
    <r>
      <rPr>
        <sz val="12"/>
        <rFont val="Noto Sans"/>
        <family val="2"/>
      </rPr>
      <t xml:space="preserve">周佳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是繪本小超人：繪本大師教你如何做繪本</t>
  </si>
  <si>
    <r>
      <rPr>
        <sz val="12"/>
        <rFont val="Noto Sans"/>
        <family val="2"/>
      </rPr>
      <t xml:space="preserve">朱里安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我相信我能飛</t>
  </si>
  <si>
    <r>
      <rPr>
        <sz val="12"/>
        <rFont val="Noto Sans"/>
        <family val="2"/>
      </rPr>
      <t xml:space="preserve">大衛盧卡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9789867732071</t>
  </si>
  <si>
    <r>
      <rPr>
        <sz val="12"/>
        <rFont val="Noto Sans"/>
        <family val="2"/>
      </rPr>
      <t xml:space="preserve">我家有個狗醫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t xml:space="preserve">陳秀宜</t>
  </si>
  <si>
    <t xml:space="preserve">9789577459879</t>
  </si>
  <si>
    <t xml:space="preserve">我想做一個……</t>
  </si>
  <si>
    <t xml:space="preserve">文．圖／貓靈</t>
  </si>
  <si>
    <t xml:space="preserve">9789861890777</t>
  </si>
  <si>
    <t xml:space="preserve">我愛髒寶貝</t>
  </si>
  <si>
    <t xml:space="preserve">編著／雪柔凱茲、傑佛瑞凱茲　攝影／荷尼克、瑞弗林</t>
  </si>
  <si>
    <t xml:space="preserve">9789577458179</t>
  </si>
  <si>
    <t xml:space="preserve">我遇見幸福、幸福遇見我</t>
  </si>
  <si>
    <r>
      <rPr>
        <sz val="12"/>
        <rFont val="Noto Sans"/>
        <family val="2"/>
      </rPr>
      <t xml:space="preserve">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凱雅瑞德 繪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裘塔布克</t>
    </r>
  </si>
  <si>
    <t xml:space="preserve">抓賊大作戰</t>
  </si>
  <si>
    <t xml:space="preserve">9789577455956</t>
  </si>
  <si>
    <t xml:space="preserve">走訪深幽小徑</t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馬可波羅</t>
    </r>
    <r>
      <rPr>
        <sz val="12"/>
        <rFont val="新細明體"/>
        <family val="1"/>
        <charset val="136"/>
      </rPr>
      <t xml:space="preserve">...</t>
    </r>
    <r>
      <rPr>
        <sz val="12"/>
        <rFont val="Noto Sans"/>
        <family val="2"/>
      </rPr>
      <t xml:space="preserve">等</t>
    </r>
  </si>
  <si>
    <t xml:space="preserve">9789577458315</t>
  </si>
  <si>
    <t xml:space="preserve">奇蹟</t>
  </si>
  <si>
    <t xml:space="preserve">克拉迪奧</t>
  </si>
  <si>
    <t xml:space="preserve">9789867732262</t>
  </si>
  <si>
    <t xml:space="preserve">拇指仙童</t>
  </si>
  <si>
    <t xml:space="preserve">格林兄弟／繪者：吉奧凡尼、莎特拉、何雷洛、亞莉莎卡娜</t>
  </si>
  <si>
    <r>
      <rPr>
        <sz val="12"/>
        <rFont val="Noto Sans"/>
        <family val="2"/>
      </rPr>
      <t xml:space="preserve">狐狸村傳奇：划船大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版</t>
    </r>
    <r>
      <rPr>
        <sz val="12"/>
        <rFont val="新細明體"/>
        <family val="1"/>
        <charset val="136"/>
      </rPr>
      <t xml:space="preserve">)</t>
    </r>
  </si>
  <si>
    <t xml:space="preserve">辛西亞．彼得森</t>
  </si>
  <si>
    <r>
      <rPr>
        <sz val="12"/>
        <rFont val="Noto Sans"/>
        <family val="2"/>
      </rPr>
      <t xml:space="preserve">狐狸村傳奇—抓小偷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版</t>
    </r>
    <r>
      <rPr>
        <sz val="12"/>
        <rFont val="新細明體"/>
        <family val="1"/>
        <charset val="136"/>
      </rPr>
      <t xml:space="preserve">)</t>
    </r>
  </si>
  <si>
    <t xml:space="preserve">9789867732217</t>
  </si>
  <si>
    <t xml:space="preserve">金鵝</t>
  </si>
  <si>
    <t xml:space="preserve">格林兄弟／繪者：卡蜜拉、佛米娜、吉瑞爾、</t>
  </si>
  <si>
    <t xml:space="preserve">阿嬤的大眠床</t>
  </si>
  <si>
    <t xml:space="preserve">李幸娟</t>
  </si>
  <si>
    <t xml:space="preserve">勇者之光</t>
  </si>
  <si>
    <t xml:space="preserve">劉嘉路</t>
  </si>
  <si>
    <t xml:space="preserve">南方</t>
  </si>
  <si>
    <t xml:space="preserve">麥當諾</t>
  </si>
  <si>
    <t xml:space="preserve">城南舊事Ⅰ 惠安館的小桂子</t>
  </si>
  <si>
    <t xml:space="preserve">林海音</t>
  </si>
  <si>
    <t xml:space="preserve">城南舊事Ⅱ 我們看海去</t>
  </si>
  <si>
    <t xml:space="preserve">城南舊事Ⅲ 爸爸的花兒落了</t>
  </si>
  <si>
    <t xml:space="preserve">9789861891293</t>
  </si>
  <si>
    <t xml:space="preserve">星座愛恨情</t>
  </si>
  <si>
    <t xml:space="preserve">文／荷馬、歐維等詩人　圖／維達利</t>
  </si>
  <si>
    <t xml:space="preserve">9789577458209</t>
  </si>
  <si>
    <t xml:space="preserve">星期天</t>
  </si>
  <si>
    <t xml:space="preserve">本橋理子</t>
  </si>
  <si>
    <t xml:space="preserve">看情況囉</t>
  </si>
  <si>
    <t xml:space="preserve">荷西馬提歐</t>
  </si>
  <si>
    <t xml:space="preserve">9789867732132</t>
  </si>
  <si>
    <t xml:space="preserve">看護犬塔莎</t>
  </si>
  <si>
    <r>
      <rPr>
        <sz val="12"/>
        <rFont val="Noto Sans"/>
        <family val="2"/>
      </rPr>
      <t xml:space="preserve">文、攝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大塚敦子</t>
    </r>
  </si>
  <si>
    <t xml:space="preserve">9789577459213</t>
  </si>
  <si>
    <r>
      <rPr>
        <sz val="12"/>
        <rFont val="Noto Sans"/>
        <family val="2"/>
      </rPr>
      <t xml:space="preserve">穿牆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繪本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馬歇爾‧埃梅</t>
    </r>
    <r>
      <rPr>
        <sz val="12"/>
        <rFont val="新細明體"/>
        <family val="1"/>
        <charset val="136"/>
      </rPr>
      <t xml:space="preserve">Marcel Ayme</t>
    </r>
  </si>
  <si>
    <t xml:space="preserve">9789577458728</t>
  </si>
  <si>
    <t xml:space="preserve">紅磨坊</t>
  </si>
  <si>
    <t xml:space="preserve">史穆嘉</t>
  </si>
  <si>
    <t xml:space="preserve">背影</t>
  </si>
  <si>
    <r>
      <rPr>
        <sz val="12"/>
        <rFont val="Noto Sans"/>
        <family val="2"/>
      </rPr>
      <t xml:space="preserve">朱自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　克拉迪奧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577459800</t>
  </si>
  <si>
    <t xml:space="preserve">飛魚吃飛機</t>
  </si>
  <si>
    <t xml:space="preserve">卡思特提斯</t>
  </si>
  <si>
    <t xml:space="preserve">害怕受傷的心</t>
  </si>
  <si>
    <r>
      <rPr>
        <sz val="12"/>
        <rFont val="Noto Sans"/>
        <family val="2"/>
      </rPr>
      <t xml:space="preserve">奧立佛傑法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時光特快車</t>
  </si>
  <si>
    <t xml:space="preserve">向昀</t>
  </si>
  <si>
    <t xml:space="preserve">9789577455758</t>
  </si>
  <si>
    <r>
      <rPr>
        <sz val="12"/>
        <rFont val="Noto Sans"/>
        <family val="2"/>
      </rPr>
      <t xml:space="preserve">書看書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魚釣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t xml:space="preserve">9789867732248</t>
  </si>
  <si>
    <t xml:space="preserve">桌子‧驢子‧棍子</t>
  </si>
  <si>
    <t xml:space="preserve">格林兄弟／繪者：安娜波依瓦、葉至偉、德弗洛姆、陳盈帆</t>
  </si>
  <si>
    <t xml:space="preserve">泰迪的禮物</t>
  </si>
  <si>
    <t xml:space="preserve">蓓拉德</t>
  </si>
  <si>
    <t xml:space="preserve">9789577459329</t>
  </si>
  <si>
    <r>
      <rPr>
        <sz val="12"/>
        <rFont val="Noto Sans"/>
        <family val="2"/>
      </rPr>
      <t xml:space="preserve">烏龍案˙齊力辦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三寶神探 </t>
    </r>
    <r>
      <rPr>
        <sz val="12"/>
        <rFont val="新細明體"/>
        <family val="1"/>
        <charset val="136"/>
      </rPr>
      <t xml:space="preserve">2</t>
    </r>
  </si>
  <si>
    <t xml:space="preserve">神筆馬良</t>
  </si>
  <si>
    <r>
      <rPr>
        <sz val="12"/>
        <rFont val="Noto Sans"/>
        <family val="2"/>
      </rPr>
      <t xml:space="preserve">洪汛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、劉嘉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改寫</t>
    </r>
  </si>
  <si>
    <t xml:space="preserve">9789861890326</t>
  </si>
  <si>
    <t xml:space="preserve">秘密</t>
  </si>
  <si>
    <t xml:space="preserve">文／柯洛蒂　圖／伊莎貝爾</t>
  </si>
  <si>
    <t xml:space="preserve">9789577456861</t>
  </si>
  <si>
    <r>
      <rPr>
        <sz val="12"/>
        <rFont val="Noto Sans"/>
        <family val="2"/>
      </rPr>
      <t xml:space="preserve">迷路的襪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文、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湯瑪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杜契提</t>
    </r>
  </si>
  <si>
    <r>
      <rPr>
        <sz val="12"/>
        <rFont val="Noto Sans"/>
        <family val="2"/>
      </rPr>
      <t xml:space="preserve">動感ｅ活繪本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0DVD)</t>
    </r>
  </si>
  <si>
    <t xml:space="preserve">9789577458759</t>
  </si>
  <si>
    <t xml:space="preserve">唯有你</t>
  </si>
  <si>
    <t xml:space="preserve">松原理惠</t>
  </si>
  <si>
    <t xml:space="preserve">9789867732118</t>
  </si>
  <si>
    <r>
      <rPr>
        <sz val="12"/>
        <rFont val="Noto Sans"/>
        <family val="2"/>
      </rPr>
      <t xml:space="preserve">眼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忠僕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朋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199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派翠西亞</t>
    </r>
  </si>
  <si>
    <t xml:space="preserve">笨賊笨事多</t>
  </si>
  <si>
    <t xml:space="preserve">蛋糕女孩</t>
  </si>
  <si>
    <t xml:space="preserve">9789861890029</t>
  </si>
  <si>
    <t xml:space="preserve">傀儡</t>
  </si>
  <si>
    <t xml:space="preserve">文／捷米小路　圖／維達利</t>
  </si>
  <si>
    <t xml:space="preserve">最快樂的人</t>
  </si>
  <si>
    <t xml:space="preserve">尋找黃金印象</t>
  </si>
  <si>
    <r>
      <rPr>
        <sz val="12"/>
        <rFont val="Noto Sans"/>
        <family val="2"/>
      </rPr>
      <t xml:space="preserve">蒙塔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斑斑做早餐</t>
  </si>
  <si>
    <r>
      <rPr>
        <sz val="12"/>
        <rFont val="Noto Sans"/>
        <family val="2"/>
      </rPr>
      <t xml:space="preserve">米蓋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9789577455604</t>
  </si>
  <si>
    <t xml:space="preserve">絕地大飯店</t>
  </si>
  <si>
    <r>
      <rPr>
        <sz val="12"/>
        <rFont val="Noto Sans"/>
        <family val="2"/>
      </rPr>
      <t xml:space="preserve">路易思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英諾桑提</t>
    </r>
  </si>
  <si>
    <t xml:space="preserve">9789577457660</t>
  </si>
  <si>
    <t xml:space="preserve">愛從天降</t>
  </si>
  <si>
    <t xml:space="preserve">莫迪洛</t>
  </si>
  <si>
    <t xml:space="preserve">新年新希望</t>
  </si>
  <si>
    <t xml:space="preserve">萬靈單字妙用大</t>
  </si>
  <si>
    <t xml:space="preserve">潔美李寇蒂斯</t>
  </si>
  <si>
    <t xml:space="preserve">9789868366930</t>
  </si>
  <si>
    <r>
      <rPr>
        <sz val="12"/>
        <rFont val="Noto Sans"/>
        <family val="2"/>
      </rPr>
      <t xml:space="preserve">聖堂老鼠小世界大冒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文．圖／葛拉漢</t>
  </si>
  <si>
    <t xml:space="preserve">9789868366961</t>
  </si>
  <si>
    <r>
      <rPr>
        <sz val="12"/>
        <rFont val="Noto Sans"/>
        <family val="2"/>
      </rPr>
      <t xml:space="preserve">聖堂老鼠不要討厭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9789868405318</t>
  </si>
  <si>
    <r>
      <rPr>
        <sz val="12"/>
        <rFont val="Noto Sans"/>
        <family val="2"/>
      </rPr>
      <t xml:space="preserve">聖堂老鼠打倒惡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9789868405325</t>
  </si>
  <si>
    <r>
      <rPr>
        <sz val="12"/>
        <rFont val="Noto Sans"/>
        <family val="2"/>
      </rPr>
      <t xml:space="preserve">聖堂老鼠波波立大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9789868366985</t>
  </si>
  <si>
    <r>
      <rPr>
        <sz val="12"/>
        <rFont val="Noto Sans"/>
        <family val="2"/>
      </rPr>
      <t xml:space="preserve">聖堂老鼠阿通的日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9789868405332</t>
  </si>
  <si>
    <r>
      <rPr>
        <sz val="12"/>
        <rFont val="Noto Sans"/>
        <family val="2"/>
      </rPr>
      <t xml:space="preserve">聖堂老鼠海灘遊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文、圖／葛拉漢</t>
  </si>
  <si>
    <t xml:space="preserve">9789868366923</t>
  </si>
  <si>
    <r>
      <rPr>
        <sz val="12"/>
        <rFont val="Noto Sans"/>
        <family val="2"/>
      </rPr>
      <t xml:space="preserve">聖堂老鼠搶救人質大作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文．圖／葛拉漢　</t>
  </si>
  <si>
    <t xml:space="preserve">9789868405349</t>
  </si>
  <si>
    <r>
      <rPr>
        <sz val="12"/>
        <rFont val="Noto Sans"/>
        <family val="2"/>
      </rPr>
      <t xml:space="preserve">聖堂老鼠樂透樂翻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9789868366978</t>
  </si>
  <si>
    <r>
      <rPr>
        <sz val="12"/>
        <rFont val="Noto Sans"/>
        <family val="2"/>
      </rPr>
      <t xml:space="preserve">聖堂老鼠歡樂過聖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$199)</t>
    </r>
  </si>
  <si>
    <t xml:space="preserve">聖誕老公公的大禮</t>
  </si>
  <si>
    <t xml:space="preserve">9789577458308</t>
  </si>
  <si>
    <t xml:space="preserve">遊園驚夢</t>
  </si>
  <si>
    <r>
      <rPr>
        <sz val="12"/>
        <rFont val="Noto Sans"/>
        <family val="2"/>
      </rPr>
      <t xml:space="preserve">白先勇  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芳珂瓦</t>
    </r>
  </si>
  <si>
    <t xml:space="preserve">頑皮公主不上學</t>
  </si>
  <si>
    <r>
      <rPr>
        <sz val="12"/>
        <rFont val="Noto Sans"/>
        <family val="2"/>
      </rPr>
      <t xml:space="preserve">巴貝柯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9789867732125</t>
  </si>
  <si>
    <t xml:space="preserve">頑皮藍小猴</t>
  </si>
  <si>
    <r>
      <rPr>
        <sz val="12"/>
        <rFont val="Noto Sans"/>
        <family val="2"/>
      </rPr>
      <t xml:space="preserve">文、攝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存青</t>
    </r>
  </si>
  <si>
    <t xml:space="preserve">9789861891378</t>
  </si>
  <si>
    <t xml:space="preserve">漫畫成語通</t>
  </si>
  <si>
    <t xml:space="preserve">肥鳥諒</t>
  </si>
  <si>
    <t xml:space="preserve">9789867732224</t>
  </si>
  <si>
    <t xml:space="preserve">格林兄弟／繪者：契魯許金、劉瑞琪、班達立瓦、瑪麗安荷絲</t>
  </si>
  <si>
    <t xml:space="preserve">熊夢蝶蝶夢熊</t>
  </si>
  <si>
    <t xml:space="preserve">9789861890074</t>
  </si>
  <si>
    <r>
      <rPr>
        <sz val="12"/>
        <rFont val="Noto Sans"/>
        <family val="2"/>
      </rPr>
      <t xml:space="preserve">熊與熊一起的旅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特價</t>
    </r>
    <r>
      <rPr>
        <sz val="12"/>
        <rFont val="新細明體"/>
        <family val="1"/>
        <charset val="136"/>
      </rPr>
      <t xml:space="preserve">199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t xml:space="preserve">攝影／包嘉朵　文／莉綺特</t>
  </si>
  <si>
    <t xml:space="preserve">9789577456441</t>
  </si>
  <si>
    <r>
      <rPr>
        <sz val="12"/>
        <rFont val="Noto Sans"/>
        <family val="2"/>
      </rPr>
      <t xml:space="preserve">蒲公英之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蘭姐、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歐凡尼</t>
    </r>
  </si>
  <si>
    <t xml:space="preserve">歐巴馬</t>
  </si>
  <si>
    <t xml:space="preserve">喬拿．溫特</t>
  </si>
  <si>
    <t xml:space="preserve">9789577455093</t>
  </si>
  <si>
    <r>
      <rPr>
        <sz val="12"/>
        <rFont val="Noto Sans"/>
        <family val="2"/>
      </rPr>
      <t xml:space="preserve">蝴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赫曼赫塞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瓦西里耶夫</t>
    </r>
  </si>
  <si>
    <t xml:space="preserve">燃燒的星空：梵谷說梵谷</t>
  </si>
  <si>
    <t xml:space="preserve">梵谷</t>
  </si>
  <si>
    <t xml:space="preserve">貓鼠奇兵：搶救鑽戒特攻隊</t>
  </si>
  <si>
    <t xml:space="preserve">貓鼠奇兵—打擊鼠霸</t>
  </si>
  <si>
    <t xml:space="preserve">勵志成長套書：你愛誰多一點＋一定要比賽嗎＋看誰跑得快</t>
  </si>
  <si>
    <t xml:space="preserve">珮多薇克、潔美李寇蒂斯、林煜幃</t>
  </si>
  <si>
    <t xml:space="preserve">9789867732194</t>
  </si>
  <si>
    <t xml:space="preserve">聰明的小裁縫</t>
  </si>
  <si>
    <t xml:space="preserve">格林兄弟／繪者：艾達絲琪、貝兒泰勒、杜邁松、維達利</t>
  </si>
  <si>
    <t xml:space="preserve">9789867732149</t>
  </si>
  <si>
    <r>
      <rPr>
        <sz val="12"/>
        <rFont val="Noto Sans"/>
        <family val="2"/>
      </rPr>
      <t xml:space="preserve">謝謝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方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文、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大琢郭子</t>
    </r>
  </si>
  <si>
    <t xml:space="preserve">繪本心經</t>
  </si>
  <si>
    <t xml:space="preserve">星雲大師</t>
  </si>
  <si>
    <r>
      <rPr>
        <sz val="12"/>
        <rFont val="新細明體"/>
        <family val="1"/>
        <charset val="136"/>
      </rPr>
      <t xml:space="preserve">43</t>
    </r>
    <r>
      <rPr>
        <sz val="12"/>
        <rFont val="Noto Sans"/>
        <family val="2"/>
      </rPr>
      <t xml:space="preserve">個細節，提高孩子的素質刻度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周增文</t>
  </si>
  <si>
    <t xml:space="preserve">海信圖書</t>
  </si>
  <si>
    <r>
      <rPr>
        <sz val="12"/>
        <rFont val="Noto Sans"/>
        <family val="2"/>
      </rPr>
      <t xml:space="preserve">天生我材必有用：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喜樂人生的大智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劉志遠</t>
  </si>
  <si>
    <r>
      <rPr>
        <sz val="12"/>
        <rFont val="Noto Sans"/>
        <family val="2"/>
      </rPr>
      <t xml:space="preserve">自信相伴 笑對人生：豁達與寬容的境界人生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江原</t>
  </si>
  <si>
    <r>
      <rPr>
        <sz val="12"/>
        <rFont val="Noto Sans"/>
        <family val="2"/>
      </rPr>
      <t xml:space="preserve">沙漠裡的胡楊樹：堅忍卓絕的人生智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創造就是一種完美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金雅瑟</t>
  </si>
  <si>
    <t xml:space="preserve">作文ｅ點通（附教學光碟）</t>
  </si>
  <si>
    <t xml:space="preserve">吳當</t>
  </si>
  <si>
    <t xml:space="preserve">健行</t>
  </si>
  <si>
    <t xml:space="preserve">986775381X</t>
  </si>
  <si>
    <t xml:space="preserve">咚咚鏘鏘學英文─在台灣過節慶（中英對照</t>
  </si>
  <si>
    <t xml:space="preserve">薛梅</t>
  </si>
  <si>
    <r>
      <rPr>
        <sz val="12"/>
        <rFont val="Noto Sans"/>
        <family val="2"/>
      </rPr>
      <t xml:space="preserve">進階作文範例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怎樣寫好作文（增訂本）</t>
    </r>
  </si>
  <si>
    <t xml:space="preserve">蔡澤玉 示範</t>
  </si>
  <si>
    <t xml:space="preserve">宇宙．魔法．印刷機</t>
  </si>
  <si>
    <t xml:space="preserve">林世仁</t>
  </si>
  <si>
    <t xml:space="preserve">國語日報</t>
  </si>
  <si>
    <r>
      <rPr>
        <sz val="12"/>
        <rFont val="Noto Sans"/>
        <family val="2"/>
      </rPr>
      <t xml:space="preserve">作文好</t>
    </r>
    <r>
      <rPr>
        <sz val="12"/>
        <rFont val="新細明體"/>
        <family val="1"/>
        <charset val="136"/>
      </rPr>
      <t xml:space="preserve">OK</t>
    </r>
    <r>
      <rPr>
        <sz val="12"/>
        <rFont val="Noto Sans"/>
        <family val="2"/>
      </rPr>
      <t xml:space="preserve">！</t>
    </r>
    <r>
      <rPr>
        <sz val="12"/>
        <rFont val="新細明體"/>
        <family val="1"/>
        <charset val="136"/>
      </rPr>
      <t xml:space="preserve">***</t>
    </r>
  </si>
  <si>
    <r>
      <rPr>
        <sz val="12"/>
        <rFont val="Noto Sans"/>
        <family val="2"/>
      </rPr>
      <t xml:space="preserve">我的生活巧巧書─林良童心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5CD)</t>
    </r>
  </si>
  <si>
    <r>
      <rPr>
        <sz val="12"/>
        <rFont val="Noto Sans"/>
        <family val="2"/>
      </rPr>
      <t xml:space="preserve">我的認知妙妙書組合─林良童心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5CD)</t>
    </r>
  </si>
  <si>
    <t xml:space="preserve">見晴山</t>
  </si>
  <si>
    <t xml:space="preserve">李潼</t>
  </si>
  <si>
    <t xml:space="preserve">奇幻聊齋：一杯茶換來的故事</t>
  </si>
  <si>
    <t xml:space="preserve">易開罐夏天</t>
  </si>
  <si>
    <t xml:space="preserve">亞平、周姚萍</t>
  </si>
  <si>
    <r>
      <rPr>
        <sz val="12"/>
        <rFont val="Noto Sans"/>
        <family val="2"/>
      </rPr>
      <t xml:space="preserve">林良爺爺的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字故事</t>
    </r>
  </si>
  <si>
    <t xml:space="preserve">幽默西遊記</t>
  </si>
  <si>
    <r>
      <rPr>
        <sz val="12"/>
        <rFont val="Noto Sans"/>
        <family val="2"/>
      </rPr>
      <t xml:space="preserve">看圖說話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月球火車</t>
    </r>
  </si>
  <si>
    <r>
      <rPr>
        <sz val="12"/>
        <rFont val="Noto Sans"/>
        <family val="2"/>
      </rPr>
      <t xml:space="preserve">看圖說話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青蛙歌團</t>
    </r>
  </si>
  <si>
    <t xml:space="preserve">神奇調味料</t>
  </si>
  <si>
    <r>
      <rPr>
        <sz val="12"/>
        <rFont val="Noto Sans"/>
        <family val="2"/>
      </rPr>
      <t xml:space="preserve">亞平、沈習武、胡椒鹽</t>
    </r>
    <r>
      <rPr>
        <sz val="12"/>
        <rFont val="新細明體"/>
        <family val="1"/>
        <charset val="136"/>
      </rPr>
      <t xml:space="preserve">...</t>
    </r>
    <r>
      <rPr>
        <sz val="12"/>
        <rFont val="Noto Sans"/>
        <family val="2"/>
      </rPr>
      <t xml:space="preserve">等</t>
    </r>
  </si>
  <si>
    <t xml:space="preserve">第一名總統：林肯</t>
  </si>
  <si>
    <t xml:space="preserve">愉快人間</t>
  </si>
  <si>
    <t xml:space="preserve">曾永義等</t>
  </si>
  <si>
    <t xml:space="preserve">童話印刷機</t>
  </si>
  <si>
    <t xml:space="preserve">管家琪、張嘉驊 等</t>
  </si>
  <si>
    <t xml:space="preserve">童話顛倒國</t>
  </si>
  <si>
    <t xml:space="preserve">管家琪等</t>
  </si>
  <si>
    <r>
      <rPr>
        <sz val="12"/>
        <rFont val="Noto Sans"/>
        <family val="2"/>
      </rPr>
      <t xml:space="preserve">腦子與學習－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堂孩子的關鍵學習課</t>
    </r>
  </si>
  <si>
    <t xml:space="preserve">王秀園</t>
  </si>
  <si>
    <t xml:space="preserve">躲貓貓，讓你們永遠找不到</t>
  </si>
  <si>
    <t xml:space="preserve">影子猴</t>
  </si>
  <si>
    <t xml:space="preserve">蔡淑仁、李知融、岑澎維、沈習武、高嶺、劉詩萍</t>
  </si>
  <si>
    <t xml:space="preserve">機智阿凡提</t>
  </si>
  <si>
    <t xml:space="preserve">子魚</t>
  </si>
  <si>
    <t xml:space="preserve">龍園的故事</t>
  </si>
  <si>
    <t xml:space="preserve">讀報看天下兒童版</t>
  </si>
  <si>
    <t xml:space="preserve">國語日報讀報小組</t>
  </si>
  <si>
    <r>
      <rPr>
        <sz val="12"/>
        <rFont val="Noto Sans"/>
        <family val="2"/>
      </rPr>
      <t xml:space="preserve">讀報輕鬆教──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個創意教學實例</t>
    </r>
  </si>
  <si>
    <t xml:space="preserve">陳雅靜等國小教師群</t>
  </si>
  <si>
    <t xml:space="preserve">讀報學寫作 教師版</t>
  </si>
  <si>
    <t xml:space="preserve">林玫伶、林雪如、廖金美 、陳珮玲、胡鳳婷</t>
  </si>
  <si>
    <t xml:space="preserve">讀報學寫作兒童版</t>
  </si>
  <si>
    <t xml:space="preserve">傅瑩鈞、郭美滿、姜聰味、顏福南、褚乃瑛等</t>
  </si>
  <si>
    <t xml:space="preserve">一生罕見的幸福</t>
  </si>
  <si>
    <t xml:space="preserve">巫錦輝</t>
  </si>
  <si>
    <t xml:space="preserve">張老師</t>
  </si>
  <si>
    <r>
      <rPr>
        <sz val="12"/>
        <rFont val="Noto Sans"/>
        <family val="2"/>
      </rPr>
      <t xml:space="preserve">小柴犬和風心</t>
    </r>
    <r>
      <rPr>
        <sz val="12"/>
        <rFont val="新細明體"/>
        <family val="1"/>
        <charset val="136"/>
      </rPr>
      <t xml:space="preserve">1</t>
    </r>
  </si>
  <si>
    <t xml:space="preserve">川浦良技</t>
  </si>
  <si>
    <r>
      <rPr>
        <sz val="12"/>
        <rFont val="Noto Sans"/>
        <family val="2"/>
      </rPr>
      <t xml:space="preserve">小柴犬和風心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四季的喜悅</t>
    </r>
  </si>
  <si>
    <t xml:space="preserve">川浦良枝</t>
  </si>
  <si>
    <r>
      <rPr>
        <sz val="12"/>
        <rFont val="Noto Sans"/>
        <family val="2"/>
      </rPr>
      <t xml:space="preserve">小柴犬和風心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日日是好日</t>
    </r>
  </si>
  <si>
    <r>
      <rPr>
        <sz val="12"/>
        <rFont val="Noto Sans"/>
        <family val="2"/>
      </rPr>
      <t xml:space="preserve">小柴犬和風心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又是美好的一天</t>
    </r>
  </si>
  <si>
    <r>
      <rPr>
        <sz val="12"/>
        <rFont val="Noto Sans"/>
        <family val="2"/>
      </rPr>
      <t xml:space="preserve">小柴犬和風心</t>
    </r>
    <r>
      <rPr>
        <sz val="12"/>
        <rFont val="新細明體"/>
        <family val="1"/>
        <charset val="136"/>
      </rPr>
      <t xml:space="preserve">5─</t>
    </r>
    <r>
      <rPr>
        <sz val="12"/>
        <rFont val="Noto Sans"/>
        <family val="2"/>
      </rPr>
      <t xml:space="preserve">「和」的學習之道（繪本）</t>
    </r>
  </si>
  <si>
    <t xml:space="preserve">喬伊的返校之旅：對問題孩子的全新觀點</t>
  </si>
  <si>
    <t xml:space="preserve">羅斯．格林博士</t>
  </si>
  <si>
    <t xml:space="preserve">9789861770031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隻傳說中的貓</t>
    </r>
  </si>
  <si>
    <r>
      <rPr>
        <sz val="12"/>
        <rFont val="Noto Sans"/>
        <family val="2"/>
      </rPr>
      <t xml:space="preserve">斯蒂芳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薩爾維亞蒂</t>
    </r>
  </si>
  <si>
    <t xml:space="preserve">晨星</t>
  </si>
  <si>
    <t xml:space="preserve">9789575839130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秒圓夢法則</t>
    </r>
  </si>
  <si>
    <r>
      <rPr>
        <sz val="12"/>
        <rFont val="Noto Sans"/>
        <family val="2"/>
      </rPr>
      <t xml:space="preserve">艾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康達</t>
    </r>
  </si>
  <si>
    <t xml:space="preserve">9789574558087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色學習法</t>
    </r>
  </si>
  <si>
    <t xml:space="preserve">石川秀樹</t>
  </si>
  <si>
    <t xml:space="preserve">9789861772172</t>
  </si>
  <si>
    <r>
      <rPr>
        <sz val="12"/>
        <rFont val="新細明體"/>
        <family val="1"/>
        <charset val="136"/>
      </rPr>
      <t xml:space="preserve">Get Lucky!</t>
    </r>
    <r>
      <rPr>
        <sz val="12"/>
        <rFont val="Noto Sans"/>
        <family val="2"/>
      </rPr>
      <t xml:space="preserve">讓幸運來敲門</t>
    </r>
  </si>
  <si>
    <r>
      <rPr>
        <sz val="12"/>
        <rFont val="Noto Sans"/>
        <family val="2"/>
      </rPr>
      <t xml:space="preserve">薩瑞莎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張</t>
    </r>
  </si>
  <si>
    <t xml:space="preserve">9789861770284</t>
  </si>
  <si>
    <t xml:space="preserve">土地依然是花園</t>
  </si>
  <si>
    <t xml:space="preserve">涂妙沂</t>
  </si>
  <si>
    <t xml:space="preserve">9789574550142</t>
  </si>
  <si>
    <t xml:space="preserve">大自然心靈旅程</t>
  </si>
  <si>
    <r>
      <rPr>
        <sz val="12"/>
        <rFont val="Noto Sans"/>
        <family val="2"/>
      </rPr>
      <t xml:space="preserve">麥可</t>
    </r>
    <r>
      <rPr>
        <sz val="12"/>
        <rFont val="新細明體"/>
        <family val="1"/>
        <charset val="136"/>
      </rPr>
      <t xml:space="preserve">.J.</t>
    </r>
    <r>
      <rPr>
        <sz val="12"/>
        <rFont val="Noto Sans"/>
        <family val="2"/>
      </rPr>
      <t xml:space="preserve">羅德斯</t>
    </r>
  </si>
  <si>
    <t xml:space="preserve">9789861771007</t>
  </si>
  <si>
    <r>
      <rPr>
        <sz val="12"/>
        <rFont val="Noto Sans"/>
        <family val="2"/>
      </rPr>
      <t xml:space="preserve">大雁為什麼這樣飛</t>
    </r>
    <r>
      <rPr>
        <sz val="12"/>
        <rFont val="新細明體"/>
        <family val="1"/>
        <charset val="136"/>
      </rPr>
      <t xml:space="preserve">!</t>
    </r>
  </si>
  <si>
    <t xml:space="preserve">殷 源</t>
  </si>
  <si>
    <t xml:space="preserve">9789861770536</t>
  </si>
  <si>
    <t xml:space="preserve">女巫之子</t>
  </si>
  <si>
    <r>
      <rPr>
        <sz val="12"/>
        <rFont val="Noto Sans"/>
        <family val="2"/>
      </rPr>
      <t xml:space="preserve">格萊葛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馬奎爾</t>
    </r>
  </si>
  <si>
    <t xml:space="preserve">9789861770529</t>
  </si>
  <si>
    <t xml:space="preserve">女巫前傳</t>
  </si>
  <si>
    <t xml:space="preserve">9789574558308</t>
  </si>
  <si>
    <t xml:space="preserve">小王子誕生的旅程</t>
  </si>
  <si>
    <t xml:space="preserve">狩野喜彥</t>
  </si>
  <si>
    <t xml:space="preserve">9789861771304</t>
  </si>
  <si>
    <r>
      <rPr>
        <sz val="12"/>
        <rFont val="Noto Sans"/>
        <family val="2"/>
      </rPr>
      <t xml:space="preserve">小婦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t xml:space="preserve">露意莎˙梅˙愛考特</t>
  </si>
  <si>
    <t xml:space="preserve">9789574558117</t>
  </si>
  <si>
    <t xml:space="preserve">小淘氣達仙卡</t>
  </si>
  <si>
    <r>
      <rPr>
        <sz val="12"/>
        <rFont val="Noto Sans"/>
        <family val="2"/>
      </rPr>
      <t xml:space="preserve">卡雷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恰佩克</t>
    </r>
  </si>
  <si>
    <t xml:space="preserve">9789574559725</t>
  </si>
  <si>
    <t xml:space="preserve">小黑森巴歷險記</t>
  </si>
  <si>
    <r>
      <rPr>
        <sz val="12"/>
        <rFont val="Noto Sans"/>
        <family val="2"/>
      </rPr>
      <t xml:space="preserve">海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班尼曼</t>
    </r>
  </si>
  <si>
    <t xml:space="preserve">9789861770635</t>
  </si>
  <si>
    <t xml:space="preserve">小瑪諾林放暑假了</t>
  </si>
  <si>
    <r>
      <rPr>
        <sz val="12"/>
        <rFont val="Noto Sans"/>
        <family val="2"/>
      </rPr>
      <t xml:space="preserve">愛爾薇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林多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艾密利歐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烏貝魯阿格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插畫</t>
    </r>
  </si>
  <si>
    <t xml:space="preserve">9789861770741</t>
  </si>
  <si>
    <t xml:space="preserve">小瑪諾林的奇幻旅程</t>
  </si>
  <si>
    <t xml:space="preserve">9789861770888</t>
  </si>
  <si>
    <t xml:space="preserve">小瑪諾林的超級貴客</t>
  </si>
  <si>
    <t xml:space="preserve">9789861770871</t>
  </si>
  <si>
    <t xml:space="preserve">小瑪諾林惡搞記</t>
  </si>
  <si>
    <t xml:space="preserve">9789861770819</t>
  </si>
  <si>
    <t xml:space="preserve">小瑪諾林與小呆瓜</t>
  </si>
  <si>
    <t xml:space="preserve">9789575838300</t>
  </si>
  <si>
    <t xml:space="preserve">小鷿鷈日記</t>
  </si>
  <si>
    <t xml:space="preserve">曾義和</t>
  </si>
  <si>
    <t xml:space="preserve">9789574557875</t>
  </si>
  <si>
    <t xml:space="preserve">不可思議的鳥類智慧</t>
  </si>
  <si>
    <r>
      <rPr>
        <sz val="12"/>
        <rFont val="Noto Sans"/>
        <family val="2"/>
      </rPr>
      <t xml:space="preserve">艾瑞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薩博勒</t>
    </r>
  </si>
  <si>
    <t xml:space="preserve">9789861770734</t>
  </si>
  <si>
    <t xml:space="preserve">不可思議的葉子</t>
  </si>
  <si>
    <t xml:space="preserve">鷲谷</t>
  </si>
  <si>
    <t xml:space="preserve">9789861771403</t>
  </si>
  <si>
    <t xml:space="preserve">不生病的地球</t>
  </si>
  <si>
    <r>
      <rPr>
        <sz val="12"/>
        <rFont val="Noto Sans"/>
        <family val="2"/>
      </rPr>
      <t xml:space="preserve">阿部 治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野田研一 監修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浦本典子 繪圖</t>
    </r>
  </si>
  <si>
    <t xml:space="preserve">9789861770758</t>
  </si>
  <si>
    <t xml:space="preserve">不思議的動物王國</t>
  </si>
  <si>
    <r>
      <rPr>
        <sz val="12"/>
        <rFont val="Noto Sans"/>
        <family val="2"/>
      </rPr>
      <t xml:space="preserve">傑佛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森</t>
    </r>
  </si>
  <si>
    <t xml:space="preserve">9789574559220</t>
  </si>
  <si>
    <t xml:space="preserve">友誼之舟</t>
  </si>
  <si>
    <r>
      <rPr>
        <sz val="12"/>
        <rFont val="Noto Sans"/>
        <family val="2"/>
      </rPr>
      <t xml:space="preserve">艾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勞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克金斯</t>
    </r>
  </si>
  <si>
    <t xml:space="preserve">9789574557684</t>
  </si>
  <si>
    <t xml:space="preserve">天生潛能積極開發法</t>
  </si>
  <si>
    <r>
      <rPr>
        <sz val="12"/>
        <rFont val="Noto Sans"/>
        <family val="2"/>
      </rPr>
      <t xml:space="preserve">保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席利</t>
    </r>
  </si>
  <si>
    <t xml:space="preserve">9789574558964</t>
  </si>
  <si>
    <t xml:space="preserve">天使</t>
  </si>
  <si>
    <r>
      <rPr>
        <sz val="12"/>
        <rFont val="Noto Sans"/>
        <family val="2"/>
      </rPr>
      <t xml:space="preserve">亨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克勞斯</t>
    </r>
  </si>
  <si>
    <t xml:space="preserve">9789574556908</t>
  </si>
  <si>
    <t xml:space="preserve">心靈之屋</t>
  </si>
  <si>
    <r>
      <rPr>
        <sz val="12"/>
        <rFont val="Noto Sans"/>
        <family val="2"/>
      </rPr>
      <t xml:space="preserve">凱薩琳</t>
    </r>
    <r>
      <rPr>
        <sz val="12"/>
        <rFont val="新細明體"/>
        <family val="1"/>
        <charset val="136"/>
      </rPr>
      <t xml:space="preserve">.L.</t>
    </r>
    <r>
      <rPr>
        <sz val="12"/>
        <rFont val="Noto Sans"/>
        <family val="2"/>
      </rPr>
      <t xml:space="preserve">羅賓</t>
    </r>
  </si>
  <si>
    <t xml:space="preserve">9789574552689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學之愛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傑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坎菲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馬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韓森</t>
    </r>
  </si>
  <si>
    <t xml:space="preserve">9789575837808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心靈食譜</t>
    </r>
    <r>
      <rPr>
        <sz val="12"/>
        <rFont val="新細明體"/>
        <family val="1"/>
        <charset val="136"/>
      </rPr>
      <t xml:space="preserve">)</t>
    </r>
  </si>
  <si>
    <t xml:space="preserve">9789574552375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父親之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傑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坎菲爾</t>
    </r>
  </si>
  <si>
    <t xml:space="preserve">9789574556885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花園裡的心靈盛宴</t>
    </r>
    <r>
      <rPr>
        <sz val="12"/>
        <rFont val="新細明體"/>
        <family val="1"/>
        <charset val="136"/>
      </rPr>
      <t xml:space="preserve">)</t>
    </r>
  </si>
  <si>
    <t xml:space="preserve">9789574559718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初戀話題</t>
    </r>
    <r>
      <rPr>
        <sz val="12"/>
        <rFont val="新細明體"/>
        <family val="1"/>
        <charset val="136"/>
      </rPr>
      <t xml:space="preserve">)</t>
    </r>
  </si>
  <si>
    <t xml:space="preserve">9789861770437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浪漫情事</t>
    </r>
    <r>
      <rPr>
        <sz val="12"/>
        <rFont val="新細明體"/>
        <family val="1"/>
        <charset val="136"/>
      </rPr>
      <t xml:space="preserve">)</t>
    </r>
  </si>
  <si>
    <t xml:space="preserve">9789574553730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純真年代</t>
    </r>
    <r>
      <rPr>
        <sz val="12"/>
        <rFont val="新細明體"/>
        <family val="1"/>
        <charset val="136"/>
      </rPr>
      <t xml:space="preserve">)</t>
    </r>
  </si>
  <si>
    <t xml:space="preserve">9789574553556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患難見真情</t>
    </r>
    <r>
      <rPr>
        <sz val="12"/>
        <rFont val="新細明體"/>
        <family val="1"/>
        <charset val="136"/>
      </rPr>
      <t xml:space="preserve">)</t>
    </r>
  </si>
  <si>
    <t xml:space="preserve">9789574555246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身一族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傑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坎菲爾 等</t>
    </r>
  </si>
  <si>
    <t xml:space="preserve">9789574559398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悲傷話題</t>
    </r>
    <r>
      <rPr>
        <sz val="12"/>
        <rFont val="新細明體"/>
        <family val="1"/>
        <charset val="136"/>
      </rPr>
      <t xml:space="preserve">)</t>
    </r>
  </si>
  <si>
    <t xml:space="preserve">9789574555895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運動員風範</t>
    </r>
    <r>
      <rPr>
        <sz val="12"/>
        <rFont val="新細明體"/>
        <family val="1"/>
        <charset val="136"/>
      </rPr>
      <t xml:space="preserve">)</t>
    </r>
  </si>
  <si>
    <t xml:space="preserve">9789861770543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擁抱愛犬</t>
    </r>
    <r>
      <rPr>
        <sz val="12"/>
        <rFont val="新細明體"/>
        <family val="1"/>
        <charset val="136"/>
      </rPr>
      <t xml:space="preserve">)</t>
    </r>
  </si>
  <si>
    <t xml:space="preserve">9789861770802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貓的貼心事</t>
    </r>
    <r>
      <rPr>
        <sz val="12"/>
        <rFont val="新細明體"/>
        <family val="1"/>
        <charset val="136"/>
      </rPr>
      <t xml:space="preserve">)</t>
    </r>
  </si>
  <si>
    <t xml:space="preserve">9789575839901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寵物之愛</t>
    </r>
    <r>
      <rPr>
        <sz val="12"/>
        <rFont val="新細明體"/>
        <family val="1"/>
        <charset val="136"/>
      </rPr>
      <t xml:space="preserve">)</t>
    </r>
  </si>
  <si>
    <t xml:space="preserve">9789574550395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關於高爾夫</t>
    </r>
    <r>
      <rPr>
        <sz val="12"/>
        <rFont val="新細明體"/>
        <family val="1"/>
        <charset val="136"/>
      </rPr>
      <t xml:space="preserve">)</t>
    </r>
  </si>
  <si>
    <t xml:space="preserve">9789574558223</t>
  </si>
  <si>
    <r>
      <rPr>
        <sz val="12"/>
        <rFont val="Noto Sans"/>
        <family val="2"/>
      </rPr>
      <t xml:space="preserve">心靈雞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護士的關懷</t>
    </r>
    <r>
      <rPr>
        <sz val="12"/>
        <rFont val="新細明體"/>
        <family val="1"/>
        <charset val="136"/>
      </rPr>
      <t xml:space="preserve">)</t>
    </r>
  </si>
  <si>
    <t xml:space="preserve">9789861771632</t>
  </si>
  <si>
    <t xml:space="preserve">心靈雞湯之面對挑戰</t>
  </si>
  <si>
    <r>
      <rPr>
        <sz val="12"/>
        <rFont val="Noto Sans"/>
        <family val="2"/>
      </rPr>
      <t xml:space="preserve">等編著傑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坎菲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馬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韓森</t>
    </r>
  </si>
  <si>
    <t xml:space="preserve">9789574558179</t>
  </si>
  <si>
    <t xml:space="preserve">文字的歷史</t>
  </si>
  <si>
    <r>
      <rPr>
        <sz val="12"/>
        <rFont val="Noto Sans"/>
        <family val="2"/>
      </rPr>
      <t xml:space="preserve">海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哈爾門</t>
    </r>
  </si>
  <si>
    <t xml:space="preserve">9789861772059</t>
  </si>
  <si>
    <r>
      <rPr>
        <sz val="12"/>
        <rFont val="Noto Sans"/>
        <family val="2"/>
      </rPr>
      <t xml:space="preserve">卡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科洛迪</t>
    </r>
  </si>
  <si>
    <t xml:space="preserve">9789861770154</t>
  </si>
  <si>
    <t xml:space="preserve">父子協議書</t>
  </si>
  <si>
    <t xml:space="preserve">郝麥收</t>
  </si>
  <si>
    <t xml:space="preserve">9789574558803</t>
  </si>
  <si>
    <t xml:space="preserve">犬的物語</t>
  </si>
  <si>
    <r>
      <rPr>
        <sz val="12"/>
        <rFont val="Noto Sans"/>
        <family val="2"/>
      </rPr>
      <t xml:space="preserve">馬克吐溫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莫泊桑等</t>
    </r>
  </si>
  <si>
    <t xml:space="preserve">9789574558100</t>
  </si>
  <si>
    <t xml:space="preserve">世界七大奇跡</t>
  </si>
  <si>
    <r>
      <rPr>
        <sz val="12"/>
        <rFont val="Noto Sans"/>
        <family val="2"/>
      </rPr>
      <t xml:space="preserve">凱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羅德森</t>
    </r>
  </si>
  <si>
    <t xml:space="preserve">9789574557943</t>
  </si>
  <si>
    <t xml:space="preserve">世界上最偉大的成功者</t>
  </si>
  <si>
    <r>
      <rPr>
        <sz val="12"/>
        <rFont val="Noto Sans"/>
        <family val="2"/>
      </rPr>
      <t xml:space="preserve">奧格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曼迪諾</t>
    </r>
  </si>
  <si>
    <t xml:space="preserve">9789574557929</t>
  </si>
  <si>
    <t xml:space="preserve">世界上最偉大的成功寶典</t>
  </si>
  <si>
    <t xml:space="preserve">9789574557936</t>
  </si>
  <si>
    <t xml:space="preserve">世界上最偉大的奇蹟</t>
  </si>
  <si>
    <t xml:space="preserve">9789574557783</t>
  </si>
  <si>
    <r>
      <rPr>
        <sz val="12"/>
        <rFont val="Noto Sans"/>
        <family val="2"/>
      </rPr>
      <t xml:space="preserve">世界史最重要的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個日子</t>
    </r>
  </si>
  <si>
    <r>
      <rPr>
        <sz val="12"/>
        <rFont val="Noto Sans"/>
        <family val="2"/>
      </rPr>
      <t xml:space="preserve">克勞斯尤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馬茲</t>
    </r>
  </si>
  <si>
    <t xml:space="preserve">9789574557790</t>
  </si>
  <si>
    <r>
      <rPr>
        <sz val="12"/>
        <rFont val="Noto Sans"/>
        <family val="2"/>
      </rPr>
      <t xml:space="preserve">世界史最重要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人物</t>
    </r>
  </si>
  <si>
    <r>
      <rPr>
        <sz val="12"/>
        <rFont val="Noto Sans"/>
        <family val="2"/>
      </rPr>
      <t xml:space="preserve">烏道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紹特爾</t>
    </r>
  </si>
  <si>
    <t xml:space="preserve">9789574553174</t>
  </si>
  <si>
    <t xml:space="preserve">台灣工藝地圖</t>
  </si>
  <si>
    <t xml:space="preserve">林明德</t>
  </si>
  <si>
    <t xml:space="preserve">9789574559183</t>
  </si>
  <si>
    <r>
      <rPr>
        <sz val="12"/>
        <rFont val="Noto Sans"/>
        <family val="2"/>
      </rPr>
      <t xml:space="preserve">台灣囡仔的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r>
      <rPr>
        <sz val="12"/>
        <rFont val="Noto Sans"/>
        <family val="2"/>
      </rPr>
      <t xml:space="preserve">康原 作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導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曾慧青 作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編曲</t>
    </r>
  </si>
  <si>
    <t xml:space="preserve">9789861772110</t>
  </si>
  <si>
    <t xml:space="preserve">台灣的候鳥</t>
  </si>
  <si>
    <t xml:space="preserve">顏重威</t>
  </si>
  <si>
    <t xml:space="preserve">9789574558599</t>
  </si>
  <si>
    <t xml:space="preserve">台灣海岸溼地觀察事典</t>
  </si>
  <si>
    <r>
      <rPr>
        <sz val="12"/>
        <rFont val="Noto Sans"/>
        <family val="2"/>
      </rPr>
      <t xml:space="preserve">趙世民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蘇焉</t>
    </r>
  </si>
  <si>
    <t xml:space="preserve">9789574556502</t>
  </si>
  <si>
    <t xml:space="preserve">台灣淡水魚地圖</t>
  </si>
  <si>
    <t xml:space="preserve">陶天麟</t>
  </si>
  <si>
    <t xml:space="preserve">9789574550753</t>
  </si>
  <si>
    <t xml:space="preserve">台灣賞螢地圖</t>
  </si>
  <si>
    <r>
      <rPr>
        <sz val="12"/>
        <rFont val="Noto Sans"/>
        <family val="2"/>
      </rPr>
      <t xml:space="preserve">何健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朱建昇</t>
    </r>
  </si>
  <si>
    <t xml:space="preserve">9789574554041</t>
  </si>
  <si>
    <t xml:space="preserve">台灣礁岩海岸地圖</t>
  </si>
  <si>
    <t xml:space="preserve">趙世民</t>
  </si>
  <si>
    <t xml:space="preserve">9789574550340</t>
  </si>
  <si>
    <t xml:space="preserve">台灣離島與燈塔</t>
  </si>
  <si>
    <r>
      <rPr>
        <sz val="12"/>
        <rFont val="Noto Sans"/>
        <family val="2"/>
      </rPr>
      <t xml:space="preserve">栗兒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榮錄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攝影</t>
    </r>
  </si>
  <si>
    <t xml:space="preserve">9789574555697</t>
  </si>
  <si>
    <r>
      <rPr>
        <sz val="12"/>
        <rFont val="Noto Sans"/>
        <family val="2"/>
      </rPr>
      <t xml:space="preserve">台灣觀星地圖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修訂版</t>
    </r>
  </si>
  <si>
    <r>
      <rPr>
        <sz val="12"/>
        <rFont val="Noto Sans"/>
        <family val="2"/>
      </rPr>
      <t xml:space="preserve">楊德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鄭蕊齡</t>
    </r>
  </si>
  <si>
    <t xml:space="preserve">9789861770611</t>
  </si>
  <si>
    <t xml:space="preserve">四眼田雞小瑪諾林</t>
  </si>
  <si>
    <t xml:space="preserve">9789861773018</t>
  </si>
  <si>
    <t xml:space="preserve">用愛看見希望</t>
  </si>
  <si>
    <t xml:space="preserve">鍾宛貞</t>
  </si>
  <si>
    <t xml:space="preserve">9789861770765</t>
  </si>
  <si>
    <t xml:space="preserve">白雪公主外傳</t>
  </si>
  <si>
    <t xml:space="preserve">9789861770505</t>
  </si>
  <si>
    <r>
      <rPr>
        <sz val="12"/>
        <rFont val="Noto Sans"/>
        <family val="2"/>
      </rPr>
      <t xml:space="preserve">全民英檢初級 口說測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曾利娟</t>
  </si>
  <si>
    <t xml:space="preserve">9789861770468</t>
  </si>
  <si>
    <r>
      <rPr>
        <sz val="12"/>
        <rFont val="Noto Sans"/>
        <family val="2"/>
      </rPr>
      <t xml:space="preserve">全民英檢初級 聽力測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mp3 cd)</t>
    </r>
  </si>
  <si>
    <t xml:space="preserve">9789574554294</t>
  </si>
  <si>
    <r>
      <rPr>
        <sz val="12"/>
        <rFont val="Noto Sans"/>
        <family val="2"/>
      </rPr>
      <t xml:space="preserve">再見小王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尚皮耶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達維德</t>
    </r>
  </si>
  <si>
    <t xml:space="preserve">9789574555345</t>
  </si>
  <si>
    <t xml:space="preserve">在鯨的國度悠遊</t>
  </si>
  <si>
    <t xml:space="preserve">王緒昂</t>
  </si>
  <si>
    <t xml:space="preserve">9789574550463</t>
  </si>
  <si>
    <t xml:space="preserve">成功學原理</t>
  </si>
  <si>
    <r>
      <rPr>
        <sz val="12"/>
        <rFont val="Noto Sans"/>
        <family val="2"/>
      </rPr>
      <t xml:space="preserve">奧里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馬登</t>
    </r>
  </si>
  <si>
    <t xml:space="preserve">9789861770079</t>
  </si>
  <si>
    <t xml:space="preserve">艾洛思大鬧巴黎</t>
  </si>
  <si>
    <r>
      <rPr>
        <sz val="12"/>
        <rFont val="Noto Sans"/>
        <family val="2"/>
      </rPr>
      <t xml:space="preserve">凱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湯普森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故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席拉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奈特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繪圖</t>
    </r>
  </si>
  <si>
    <t xml:space="preserve">9789861770093</t>
  </si>
  <si>
    <t xml:space="preserve">艾洛思前進莫斯科</t>
  </si>
  <si>
    <t xml:space="preserve">9789861770109</t>
  </si>
  <si>
    <t xml:space="preserve">艾洛思洗澡澡</t>
  </si>
  <si>
    <t xml:space="preserve">9789861770086</t>
  </si>
  <si>
    <t xml:space="preserve">艾洛思歡度聖誕</t>
  </si>
  <si>
    <t xml:space="preserve">9789574551620</t>
  </si>
  <si>
    <t xml:space="preserve">行走林道</t>
  </si>
  <si>
    <t xml:space="preserve">莊芳華</t>
  </si>
  <si>
    <t xml:space="preserve">9789861771755</t>
  </si>
  <si>
    <r>
      <rPr>
        <sz val="12"/>
        <rFont val="Noto Sans"/>
        <family val="2"/>
      </rPr>
      <t xml:space="preserve">你好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我是噗噗醬</t>
    </r>
  </si>
  <si>
    <r>
      <rPr>
        <sz val="12"/>
        <rFont val="Noto Sans"/>
        <family val="2"/>
      </rPr>
      <t xml:space="preserve">小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噗噗醬</t>
    </r>
  </si>
  <si>
    <t xml:space="preserve">9789574559176</t>
  </si>
  <si>
    <t xml:space="preserve">你所不知道的天才秘事</t>
  </si>
  <si>
    <r>
      <rPr>
        <sz val="12"/>
        <rFont val="Noto Sans"/>
        <family val="2"/>
      </rPr>
      <t xml:space="preserve">格哈爾德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普勞澤</t>
    </r>
  </si>
  <si>
    <t xml:space="preserve">9789574559572</t>
  </si>
  <si>
    <t xml:space="preserve">巫婆卡蜜兒奇遇記</t>
  </si>
  <si>
    <r>
      <rPr>
        <sz val="12"/>
        <rFont val="新細明體"/>
        <family val="1"/>
        <charset val="136"/>
      </rPr>
      <t xml:space="preserve">Enric Larreula </t>
    </r>
    <r>
      <rPr>
        <sz val="12"/>
        <rFont val="Noto Sans"/>
        <family val="2"/>
      </rPr>
      <t xml:space="preserve">故事</t>
    </r>
    <r>
      <rPr>
        <sz val="12"/>
        <rFont val="新細明體"/>
        <family val="1"/>
        <charset val="136"/>
      </rPr>
      <t xml:space="preserve">/Roser Capdevila </t>
    </r>
    <r>
      <rPr>
        <sz val="12"/>
        <rFont val="Noto Sans"/>
        <family val="2"/>
      </rPr>
      <t xml:space="preserve">繪圖</t>
    </r>
  </si>
  <si>
    <t xml:space="preserve">9789574559688</t>
  </si>
  <si>
    <t xml:space="preserve">巫婆卡蜜兒逛世界</t>
  </si>
  <si>
    <t xml:space="preserve">9789574557523</t>
  </si>
  <si>
    <t xml:space="preserve">我就是小孩</t>
  </si>
  <si>
    <r>
      <rPr>
        <sz val="12"/>
        <rFont val="Noto Sans"/>
        <family val="2"/>
      </rPr>
      <t xml:space="preserve">馬利林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恩斯</t>
    </r>
  </si>
  <si>
    <t xml:space="preserve">9789861770062</t>
  </si>
  <si>
    <t xml:space="preserve">我就是艾洛思</t>
  </si>
  <si>
    <t xml:space="preserve">9789574558735</t>
  </si>
  <si>
    <t xml:space="preserve">亞歷山大大帝</t>
  </si>
  <si>
    <t xml:space="preserve">葛爾克</t>
  </si>
  <si>
    <t xml:space="preserve">9789574559336</t>
  </si>
  <si>
    <r>
      <rPr>
        <sz val="12"/>
        <rFont val="Noto Sans"/>
        <family val="2"/>
      </rPr>
      <t xml:space="preserve">享受快樂人生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方法</t>
    </r>
  </si>
  <si>
    <r>
      <rPr>
        <sz val="12"/>
        <rFont val="Noto Sans"/>
        <family val="2"/>
      </rPr>
      <t xml:space="preserve">大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尼文</t>
    </r>
  </si>
  <si>
    <t xml:space="preserve">9789861771861</t>
  </si>
  <si>
    <t xml:space="preserve">所羅門王的寶藏</t>
  </si>
  <si>
    <r>
      <rPr>
        <sz val="12"/>
        <rFont val="Noto Sans"/>
        <family val="2"/>
      </rPr>
      <t xml:space="preserve">亨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萊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哈格特</t>
    </r>
  </si>
  <si>
    <t xml:space="preserve">9789574558469</t>
  </si>
  <si>
    <t xml:space="preserve">昆蟲的世界</t>
  </si>
  <si>
    <r>
      <rPr>
        <sz val="12"/>
        <rFont val="Noto Sans"/>
        <family val="2"/>
      </rPr>
      <t xml:space="preserve">克勞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霍諾米歇爾</t>
    </r>
  </si>
  <si>
    <t xml:space="preserve">9789574558582</t>
  </si>
  <si>
    <t xml:space="preserve">花的智慧</t>
  </si>
  <si>
    <t xml:space="preserve">墨利斯‧梅特林克</t>
  </si>
  <si>
    <t xml:space="preserve">9789574555413</t>
  </si>
  <si>
    <t xml:space="preserve">花與授粉</t>
  </si>
  <si>
    <t xml:space="preserve">沈競辰</t>
  </si>
  <si>
    <t xml:space="preserve">9789574552252</t>
  </si>
  <si>
    <t xml:space="preserve">花蓮賞鯨地圖</t>
  </si>
  <si>
    <t xml:space="preserve">黑潮海洋文教基金會</t>
  </si>
  <si>
    <t xml:space="preserve">9789575837426</t>
  </si>
  <si>
    <t xml:space="preserve">前進南極</t>
  </si>
  <si>
    <t xml:space="preserve">企鵝先生</t>
  </si>
  <si>
    <t xml:space="preserve">9789861771250</t>
  </si>
  <si>
    <r>
      <rPr>
        <sz val="12"/>
        <rFont val="Noto Sans"/>
        <family val="2"/>
      </rPr>
      <t xml:space="preserve">哈克流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馬克˙吐溫（</t>
    </r>
    <r>
      <rPr>
        <sz val="12"/>
        <rFont val="新細明體"/>
        <family val="1"/>
        <charset val="136"/>
      </rPr>
      <t xml:space="preserve">Mark Twain</t>
    </r>
    <r>
      <rPr>
        <sz val="12"/>
        <rFont val="Noto Sans"/>
        <family val="2"/>
      </rPr>
      <t xml:space="preserve">）</t>
    </r>
  </si>
  <si>
    <t xml:space="preserve">9789861772080</t>
  </si>
  <si>
    <t xml:space="preserve">為什麼愛說謊</t>
  </si>
  <si>
    <r>
      <rPr>
        <sz val="12"/>
        <rFont val="Noto Sans"/>
        <family val="2"/>
      </rPr>
      <t xml:space="preserve">布萊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金恩</t>
    </r>
  </si>
  <si>
    <t xml:space="preserve">9789861770673</t>
  </si>
  <si>
    <t xml:space="preserve">祈禱文</t>
  </si>
  <si>
    <t xml:space="preserve">Michael Leunig</t>
  </si>
  <si>
    <t xml:space="preserve">9789574555444</t>
  </si>
  <si>
    <t xml:space="preserve">秋天的墾丁</t>
  </si>
  <si>
    <t xml:space="preserve">杜虹</t>
  </si>
  <si>
    <t xml:space="preserve">9789574558094</t>
  </si>
  <si>
    <t xml:space="preserve">耶穌</t>
  </si>
  <si>
    <r>
      <rPr>
        <sz val="12"/>
        <rFont val="Noto Sans"/>
        <family val="2"/>
      </rPr>
      <t xml:space="preserve">尤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饒羅夫</t>
    </r>
  </si>
  <si>
    <t xml:space="preserve">9789861770628</t>
  </si>
  <si>
    <t xml:space="preserve">倒楣的小瑪諾林</t>
  </si>
  <si>
    <t xml:space="preserve">9789574558452</t>
  </si>
  <si>
    <t xml:space="preserve">埃及豔后</t>
  </si>
  <si>
    <r>
      <rPr>
        <sz val="12"/>
        <rFont val="Noto Sans"/>
        <family val="2"/>
      </rPr>
      <t xml:space="preserve">曼佛雷德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克勞斯</t>
    </r>
  </si>
  <si>
    <t xml:space="preserve">9789574558353</t>
  </si>
  <si>
    <r>
      <rPr>
        <sz val="12"/>
        <rFont val="Noto Sans"/>
        <family val="2"/>
      </rPr>
      <t xml:space="preserve">氣候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天氣與人類</t>
    </r>
  </si>
  <si>
    <r>
      <rPr>
        <sz val="12"/>
        <rFont val="Noto Sans"/>
        <family val="2"/>
      </rPr>
      <t xml:space="preserve">尼科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斯特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漢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斯多赫</t>
    </r>
  </si>
  <si>
    <t xml:space="preserve">9789574558827</t>
  </si>
  <si>
    <t xml:space="preserve">海盜</t>
  </si>
  <si>
    <r>
      <rPr>
        <sz val="12"/>
        <rFont val="Noto Sans"/>
        <family val="2"/>
      </rPr>
      <t xml:space="preserve">羅伯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波恩</t>
    </r>
  </si>
  <si>
    <t xml:space="preserve">9789861770352</t>
  </si>
  <si>
    <t xml:space="preserve">海蒂</t>
  </si>
  <si>
    <r>
      <rPr>
        <sz val="12"/>
        <rFont val="Noto Sans"/>
        <family val="2"/>
      </rPr>
      <t xml:space="preserve">喬安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派立</t>
    </r>
  </si>
  <si>
    <t xml:space="preserve">9789574555314</t>
  </si>
  <si>
    <r>
      <rPr>
        <sz val="12"/>
        <rFont val="Noto Sans"/>
        <family val="2"/>
      </rPr>
      <t xml:space="preserve">浮標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布魯斯貝倫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洛爾科隆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圖</t>
    </r>
  </si>
  <si>
    <t xml:space="preserve">9789574559350</t>
  </si>
  <si>
    <t xml:space="preserve">神話的誕生</t>
  </si>
  <si>
    <r>
      <rPr>
        <sz val="12"/>
        <rFont val="Noto Sans"/>
        <family val="2"/>
      </rPr>
      <t xml:space="preserve">卡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弗瑞德里希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爾</t>
    </r>
  </si>
  <si>
    <t xml:space="preserve">9789861771670</t>
  </si>
  <si>
    <r>
      <rPr>
        <sz val="12"/>
        <rFont val="Noto Sans"/>
        <family val="2"/>
      </rPr>
      <t xml:space="preserve">茶花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t xml:space="preserve">小仲馬</t>
  </si>
  <si>
    <t xml:space="preserve">9789861770581</t>
  </si>
  <si>
    <t xml:space="preserve">迷途記</t>
  </si>
  <si>
    <t xml:space="preserve">9789574550623</t>
  </si>
  <si>
    <t xml:space="preserve">偉大的個性</t>
  </si>
  <si>
    <t xml:space="preserve">9789574558513</t>
  </si>
  <si>
    <t xml:space="preserve">動物私密語</t>
  </si>
  <si>
    <r>
      <rPr>
        <sz val="12"/>
        <rFont val="Noto Sans"/>
        <family val="2"/>
      </rPr>
      <t xml:space="preserve">朱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勒納爾</t>
    </r>
  </si>
  <si>
    <t xml:space="preserve">9789574557240</t>
  </si>
  <si>
    <r>
      <rPr>
        <sz val="12"/>
        <rFont val="Noto Sans"/>
        <family val="2"/>
      </rPr>
      <t xml:space="preserve">動物記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我眼中的野生動物</t>
    </r>
  </si>
  <si>
    <r>
      <rPr>
        <sz val="12"/>
        <rFont val="Noto Sans"/>
        <family val="2"/>
      </rPr>
      <t xml:space="preserve">歐尼斯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湯普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塞頓</t>
    </r>
  </si>
  <si>
    <t xml:space="preserve">9789574557387</t>
  </si>
  <si>
    <r>
      <rPr>
        <sz val="12"/>
        <rFont val="Noto Sans"/>
        <family val="2"/>
      </rPr>
      <t xml:space="preserve">動物記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動物英雄</t>
    </r>
  </si>
  <si>
    <t xml:space="preserve">9789574557394</t>
  </si>
  <si>
    <r>
      <rPr>
        <sz val="12"/>
        <rFont val="Noto Sans"/>
        <family val="2"/>
      </rPr>
      <t xml:space="preserve">動物記</t>
    </r>
    <r>
      <rPr>
        <sz val="12"/>
        <rFont val="新細明體"/>
        <family val="1"/>
        <charset val="136"/>
      </rPr>
      <t xml:space="preserve">3-</t>
    </r>
    <r>
      <rPr>
        <sz val="12"/>
        <rFont val="Noto Sans"/>
        <family val="2"/>
      </rPr>
      <t xml:space="preserve">獵物的生活</t>
    </r>
  </si>
  <si>
    <t xml:space="preserve">9789574557646</t>
  </si>
  <si>
    <r>
      <rPr>
        <sz val="12"/>
        <rFont val="Noto Sans"/>
        <family val="2"/>
      </rPr>
      <t xml:space="preserve">動物記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野獸足跡</t>
    </r>
  </si>
  <si>
    <t xml:space="preserve">9789861771663</t>
  </si>
  <si>
    <r>
      <rPr>
        <sz val="12"/>
        <rFont val="Noto Sans"/>
        <family val="2"/>
      </rPr>
      <t xml:space="preserve">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開始說美語</t>
    </r>
    <r>
      <rPr>
        <sz val="12"/>
        <rFont val="新細明體"/>
        <family val="1"/>
        <charset val="136"/>
      </rPr>
      <t xml:space="preserve">-Hawaii</t>
    </r>
    <r>
      <rPr>
        <sz val="12"/>
        <rFont val="Noto Sans"/>
        <family val="2"/>
      </rPr>
      <t xml:space="preserve">夏威夷</t>
    </r>
  </si>
  <si>
    <t xml:space="preserve">學研辭典編輯部</t>
  </si>
  <si>
    <t xml:space="preserve">9789861771656</t>
  </si>
  <si>
    <r>
      <rPr>
        <sz val="12"/>
        <rFont val="Noto Sans"/>
        <family val="2"/>
      </rPr>
      <t xml:space="preserve">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開始說英語</t>
    </r>
    <r>
      <rPr>
        <sz val="12"/>
        <rFont val="新細明體"/>
        <family val="1"/>
        <charset val="136"/>
      </rPr>
      <t xml:space="preserve">-London </t>
    </r>
    <r>
      <rPr>
        <sz val="12"/>
        <rFont val="Noto Sans"/>
        <family val="2"/>
      </rPr>
      <t xml:space="preserve">倫敦</t>
    </r>
  </si>
  <si>
    <t xml:space="preserve">9789861770772</t>
  </si>
  <si>
    <t xml:space="preserve">教宗本篤十六世</t>
  </si>
  <si>
    <r>
      <rPr>
        <sz val="12"/>
        <rFont val="Noto Sans"/>
        <family val="2"/>
      </rPr>
      <t xml:space="preserve">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艾倫</t>
    </r>
  </si>
  <si>
    <t xml:space="preserve">9789574551484</t>
  </si>
  <si>
    <t xml:space="preserve">第九號基因交響曲</t>
  </si>
  <si>
    <t xml:space="preserve">蔡美智 蔡璧如</t>
  </si>
  <si>
    <t xml:space="preserve">9789574559923</t>
  </si>
  <si>
    <t xml:space="preserve">細菌之謎</t>
  </si>
  <si>
    <r>
      <rPr>
        <sz val="12"/>
        <rFont val="Noto Sans"/>
        <family val="2"/>
      </rPr>
      <t xml:space="preserve">蓋爾格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許恩</t>
    </r>
  </si>
  <si>
    <t xml:space="preserve">9789861771625</t>
  </si>
  <si>
    <t xml:space="preserve">莎士比亞與他的時代</t>
  </si>
  <si>
    <r>
      <rPr>
        <sz val="12"/>
        <rFont val="Noto Sans"/>
        <family val="2"/>
      </rPr>
      <t xml:space="preserve">漢斯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迪特爾‧格勒弗特</t>
    </r>
  </si>
  <si>
    <t xml:space="preserve">9789574556687</t>
  </si>
  <si>
    <t xml:space="preserve">野地協奏曲</t>
  </si>
  <si>
    <t xml:space="preserve">陳煌</t>
  </si>
  <si>
    <t xml:space="preserve">9789861771595</t>
  </si>
  <si>
    <t xml:space="preserve">鳥類私生活</t>
  </si>
  <si>
    <r>
      <rPr>
        <sz val="12"/>
        <rFont val="Noto Sans"/>
        <family val="2"/>
      </rPr>
      <t xml:space="preserve">史蒂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摩斯</t>
    </r>
  </si>
  <si>
    <t xml:space="preserve">9789574556533</t>
  </si>
  <si>
    <r>
      <rPr>
        <sz val="12"/>
        <rFont val="Noto Sans"/>
        <family val="2"/>
      </rPr>
      <t xml:space="preserve">最偉大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部勵志書</t>
    </r>
  </si>
  <si>
    <r>
      <rPr>
        <sz val="12"/>
        <rFont val="Noto Sans"/>
        <family val="2"/>
      </rPr>
      <t xml:space="preserve">湯姆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特勒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鮑登</t>
    </r>
  </si>
  <si>
    <t xml:space="preserve">9789574551934</t>
  </si>
  <si>
    <t xml:space="preserve">創造奇蹟的孩子</t>
  </si>
  <si>
    <r>
      <rPr>
        <sz val="12"/>
        <rFont val="Noto Sans"/>
        <family val="2"/>
      </rPr>
      <t xml:space="preserve">克絲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墨瑞</t>
    </r>
  </si>
  <si>
    <t xml:space="preserve">9789574558797</t>
  </si>
  <si>
    <t xml:space="preserve">富蘭克林的智慧</t>
  </si>
  <si>
    <t xml:space="preserve">班哲明‧富蘭克林</t>
  </si>
  <si>
    <t xml:space="preserve">9789574558254</t>
  </si>
  <si>
    <t xml:space="preserve">尋找一座島嶼</t>
  </si>
  <si>
    <t xml:space="preserve">廖鴻基</t>
  </si>
  <si>
    <t xml:space="preserve">9789574557257</t>
  </si>
  <si>
    <t xml:space="preserve">尋找失落的老鷹</t>
  </si>
  <si>
    <t xml:space="preserve">沈振中</t>
  </si>
  <si>
    <t xml:space="preserve">9789574559237</t>
  </si>
  <si>
    <t xml:space="preserve">智慧看人生</t>
  </si>
  <si>
    <r>
      <rPr>
        <sz val="12"/>
        <rFont val="Noto Sans"/>
        <family val="2"/>
      </rPr>
      <t xml:space="preserve">詹姆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艾倫</t>
    </r>
  </si>
  <si>
    <t xml:space="preserve">9789861771977</t>
  </si>
  <si>
    <r>
      <rPr>
        <sz val="12"/>
        <rFont val="Noto Sans"/>
        <family val="2"/>
      </rPr>
      <t xml:space="preserve">拉雅德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吉卜林</t>
    </r>
  </si>
  <si>
    <t xml:space="preserve">9789574559657</t>
  </si>
  <si>
    <t xml:space="preserve">植物遊樂園</t>
  </si>
  <si>
    <r>
      <rPr>
        <sz val="12"/>
        <rFont val="Noto Sans"/>
        <family val="2"/>
      </rPr>
      <t xml:space="preserve">賴麗娟 撰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柳惠芬 繪圖</t>
    </r>
  </si>
  <si>
    <t xml:space="preserve">9789861771144</t>
  </si>
  <si>
    <r>
      <rPr>
        <sz val="12"/>
        <rFont val="Noto Sans"/>
        <family val="2"/>
      </rPr>
      <t xml:space="preserve">湯姆歷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愛藏本</t>
    </r>
    <r>
      <rPr>
        <sz val="12"/>
        <rFont val="新細明體"/>
        <family val="1"/>
        <charset val="136"/>
      </rPr>
      <t xml:space="preserve">)</t>
    </r>
  </si>
  <si>
    <t xml:space="preserve">馬克˙吐溫</t>
  </si>
  <si>
    <t xml:space="preserve">9789574555956</t>
  </si>
  <si>
    <t xml:space="preserve">發現台灣老樹</t>
  </si>
  <si>
    <t xml:space="preserve">9789574554423</t>
  </si>
  <si>
    <t xml:space="preserve">窗口邊的生態樂園</t>
  </si>
  <si>
    <t xml:space="preserve">郭梅霞</t>
  </si>
  <si>
    <t xml:space="preserve">9789574556601</t>
  </si>
  <si>
    <t xml:space="preserve">給困頓者點燈</t>
  </si>
  <si>
    <r>
      <rPr>
        <sz val="12"/>
        <rFont val="Noto Sans"/>
        <family val="2"/>
      </rPr>
      <t xml:space="preserve">宋芳綺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劉瑞吟</t>
    </r>
  </si>
  <si>
    <t xml:space="preserve">9789574557967</t>
  </si>
  <si>
    <r>
      <rPr>
        <sz val="12"/>
        <rFont val="Noto Sans"/>
        <family val="2"/>
      </rPr>
      <t xml:space="preserve">萊斯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世界上最有權力的女人</t>
    </r>
  </si>
  <si>
    <r>
      <rPr>
        <sz val="12"/>
        <rFont val="Noto Sans"/>
        <family val="2"/>
      </rPr>
      <t xml:space="preserve">埃里希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沙克</t>
    </r>
  </si>
  <si>
    <t xml:space="preserve">9789574559442</t>
  </si>
  <si>
    <t xml:space="preserve">週末生活學習課</t>
  </si>
  <si>
    <r>
      <rPr>
        <sz val="12"/>
        <rFont val="Noto Sans"/>
        <family val="2"/>
      </rPr>
      <t xml:space="preserve">琳達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菲爾德</t>
    </r>
  </si>
  <si>
    <t xml:space="preserve">9789574558957</t>
  </si>
  <si>
    <r>
      <rPr>
        <sz val="12"/>
        <rFont val="Noto Sans"/>
        <family val="2"/>
      </rPr>
      <t xml:space="preserve">黃金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大句型</t>
    </r>
  </si>
  <si>
    <t xml:space="preserve">9789861771878</t>
  </si>
  <si>
    <t xml:space="preserve">圓桌武士</t>
  </si>
  <si>
    <r>
      <rPr>
        <sz val="12"/>
        <rFont val="Noto Sans"/>
        <family val="2"/>
      </rPr>
      <t xml:space="preserve">霍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派爾</t>
    </r>
  </si>
  <si>
    <t xml:space="preserve">9789574559404</t>
  </si>
  <si>
    <r>
      <rPr>
        <sz val="12"/>
        <rFont val="Noto Sans"/>
        <family val="2"/>
      </rPr>
      <t xml:space="preserve">想成功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必須要知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祕笈</t>
    </r>
  </si>
  <si>
    <t xml:space="preserve">9789574550043</t>
  </si>
  <si>
    <t xml:space="preserve">經典書信的藝術</t>
  </si>
  <si>
    <r>
      <rPr>
        <sz val="12"/>
        <rFont val="Noto Sans"/>
        <family val="2"/>
      </rPr>
      <t xml:space="preserve">羅莎莉耶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馬吉歐</t>
    </r>
  </si>
  <si>
    <t xml:space="preserve">9789861770406</t>
  </si>
  <si>
    <t xml:space="preserve">聖母德蕾莎講故事</t>
  </si>
  <si>
    <r>
      <rPr>
        <sz val="12"/>
        <rFont val="Noto Sans"/>
        <family val="2"/>
      </rPr>
      <t xml:space="preserve">愛得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勒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裘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賈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查里哈</t>
    </r>
  </si>
  <si>
    <t xml:space="preserve">9789861772509</t>
  </si>
  <si>
    <t xml:space="preserve">團團圓圓的成長故事</t>
  </si>
  <si>
    <t xml:space="preserve">張和民</t>
  </si>
  <si>
    <t xml:space="preserve">9789861770482</t>
  </si>
  <si>
    <r>
      <rPr>
        <sz val="12"/>
        <rFont val="Noto Sans"/>
        <family val="2"/>
      </rPr>
      <t xml:space="preserve">種子從哪裡來</t>
    </r>
    <r>
      <rPr>
        <sz val="12"/>
        <rFont val="新細明體"/>
        <family val="1"/>
        <charset val="136"/>
      </rPr>
      <t xml:space="preserve">?</t>
    </r>
  </si>
  <si>
    <t xml:space="preserve">9789861770246</t>
  </si>
  <si>
    <t xml:space="preserve">綠野仙蹤</t>
  </si>
  <si>
    <r>
      <rPr>
        <sz val="12"/>
        <rFont val="Noto Sans"/>
        <family val="2"/>
      </rPr>
      <t xml:space="preserve">法蘭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包姆</t>
    </r>
  </si>
  <si>
    <t xml:space="preserve">9789861771564</t>
  </si>
  <si>
    <t xml:space="preserve">說故事高手</t>
  </si>
  <si>
    <t xml:space="preserve">戴晨志</t>
  </si>
  <si>
    <t xml:space="preserve">9789861771342</t>
  </si>
  <si>
    <r>
      <rPr>
        <sz val="12"/>
        <rFont val="Noto Sans"/>
        <family val="2"/>
      </rPr>
      <t xml:space="preserve">雌性化的自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黛博拉‧卡布里</t>
  </si>
  <si>
    <t xml:space="preserve">9789574556748</t>
  </si>
  <si>
    <t xml:space="preserve">影響人類的行為奧秘</t>
  </si>
  <si>
    <r>
      <rPr>
        <sz val="12"/>
        <rFont val="Noto Sans"/>
        <family val="2"/>
      </rPr>
      <t xml:space="preserve">貝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薩勒博士</t>
    </r>
  </si>
  <si>
    <t xml:space="preserve">9789861770550</t>
  </si>
  <si>
    <t xml:space="preserve">蔬果觀察記</t>
  </si>
  <si>
    <r>
      <rPr>
        <sz val="12"/>
        <rFont val="Noto Sans"/>
        <family val="2"/>
      </rPr>
      <t xml:space="preserve">稻垣榮洋 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三上修 繪</t>
    </r>
  </si>
  <si>
    <t xml:space="preserve">9789574553372</t>
  </si>
  <si>
    <t xml:space="preserve">踏著落葉前行</t>
  </si>
  <si>
    <t xml:space="preserve">孟琬瑜</t>
  </si>
  <si>
    <t xml:space="preserve">9789861771847</t>
  </si>
  <si>
    <t xml:space="preserve">橫衝直撞的旅行</t>
  </si>
  <si>
    <t xml:space="preserve">武田</t>
  </si>
  <si>
    <t xml:space="preserve">9789861772264</t>
  </si>
  <si>
    <t xml:space="preserve">貓咪攝影ㄟ撇步</t>
  </si>
  <si>
    <t xml:space="preserve">八二一</t>
  </si>
  <si>
    <t xml:space="preserve">9789574552894</t>
  </si>
  <si>
    <t xml:space="preserve">龜山島生態情報</t>
  </si>
  <si>
    <t xml:space="preserve">吳永華</t>
  </si>
  <si>
    <t xml:space="preserve">9789574559848</t>
  </si>
  <si>
    <t xml:space="preserve">還沒有名字的小書</t>
  </si>
  <si>
    <r>
      <rPr>
        <sz val="12"/>
        <rFont val="Noto Sans"/>
        <family val="2"/>
      </rPr>
      <t xml:space="preserve">霍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安東尼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米良 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培利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斯托 繪</t>
    </r>
  </si>
  <si>
    <t xml:space="preserve">9789861772561</t>
  </si>
  <si>
    <t xml:space="preserve">壞狗狗．樂事多</t>
  </si>
  <si>
    <r>
      <rPr>
        <sz val="12"/>
        <rFont val="Noto Sans"/>
        <family val="2"/>
      </rPr>
      <t xml:space="preserve">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葛羅根</t>
    </r>
  </si>
  <si>
    <t xml:space="preserve">9789861771076</t>
  </si>
  <si>
    <t xml:space="preserve">變成烏龜的奶奶</t>
  </si>
  <si>
    <t xml:space="preserve">絲瓦娜‧甘朵菲</t>
  </si>
  <si>
    <t xml:space="preserve">9789861771328</t>
  </si>
  <si>
    <t xml:space="preserve">鱷魚、鯊魚、短腿狗</t>
  </si>
  <si>
    <t xml:space="preserve">里歐坡．索瓦</t>
  </si>
  <si>
    <r>
      <rPr>
        <sz val="12"/>
        <rFont val="Noto Sans"/>
        <family val="2"/>
      </rPr>
      <t xml:space="preserve">「大聲」說故事：如何說好一個故事的技巧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白碧華</t>
  </si>
  <si>
    <t xml:space="preserve">菁品</t>
  </si>
  <si>
    <t xml:space="preserve">心境開闊的秘密</t>
  </si>
  <si>
    <t xml:space="preserve">月星</t>
  </si>
  <si>
    <t xml:space="preserve">心寬路更寬</t>
  </si>
  <si>
    <r>
      <rPr>
        <sz val="12"/>
        <rFont val="Noto Sans"/>
        <family val="2"/>
      </rPr>
      <t xml:space="preserve">好媽媽教出好孩子：給孩子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封信</t>
    </r>
  </si>
  <si>
    <t xml:space="preserve">朱紅梅、水淼</t>
  </si>
  <si>
    <r>
      <rPr>
        <sz val="12"/>
        <rFont val="Noto Sans"/>
        <family val="2"/>
      </rPr>
      <t xml:space="preserve">老師，我心情不好─青少年心理輔導手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李翰洋</t>
  </si>
  <si>
    <r>
      <rPr>
        <sz val="12"/>
        <rFont val="Noto Sans"/>
        <family val="2"/>
      </rPr>
      <t xml:space="preserve">老師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我有問題</t>
    </r>
    <r>
      <rPr>
        <sz val="12"/>
        <rFont val="新細明體"/>
        <family val="1"/>
        <charset val="136"/>
      </rPr>
      <t xml:space="preserve">!-</t>
    </r>
    <r>
      <rPr>
        <sz val="12"/>
        <rFont val="Noto Sans"/>
        <family val="2"/>
      </rPr>
      <t xml:space="preserve">青少年心理輔導手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每天成長一點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集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 改變我們一生的心態</t>
    </r>
  </si>
  <si>
    <t xml:space="preserve">李國強</t>
  </si>
  <si>
    <r>
      <rPr>
        <sz val="12"/>
        <rFont val="Noto Sans"/>
        <family val="2"/>
      </rPr>
      <t xml:space="preserve">美德故事書—比能力更重要的品德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陳鳴</t>
  </si>
  <si>
    <r>
      <rPr>
        <sz val="12"/>
        <rFont val="Noto Sans"/>
        <family val="2"/>
      </rPr>
      <t xml:space="preserve">偶來說故事：多元、多樣、多層面的說故事方法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踩在機會的肩膀上</t>
  </si>
  <si>
    <t xml:space="preserve">黃明耀著</t>
  </si>
  <si>
    <t xml:space="preserve">華立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元鈔票的魔術：相信自己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t xml:space="preserve">華品編輯部</t>
  </si>
  <si>
    <t xml:space="preserve">華品工作坊</t>
  </si>
  <si>
    <r>
      <rPr>
        <sz val="12"/>
        <rFont val="Noto Sans"/>
        <family val="2"/>
      </rPr>
      <t xml:space="preserve">天使的翅膀在哪個孩子身上？—給孩子用愛填補缺憾的人生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四顆補鞋釘的秘密：給孩子靈活創新的精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如何把丟出去的雞毛都收回來﹖：謹慎自己的言語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把沙粒變成珍珠：給孩子豐盛的心靈能量</t>
    </r>
    <r>
      <rPr>
        <sz val="12"/>
        <rFont val="新細明體"/>
        <family val="1"/>
        <charset val="136"/>
      </rPr>
      <t xml:space="preserve">-(</t>
    </r>
    <r>
      <rPr>
        <sz val="12"/>
        <rFont val="Noto Sans"/>
        <family val="2"/>
      </rPr>
      <t xml:space="preserve">圖文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把斧頭賣給總統先生：給孩子積極的人生態度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兩次摔倒的驢子：做人不能投機取巧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放棄獲得諾貝爾獎的機會：美好的道德價值和理想價值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油田不見了：有開闊的心有開闊的世界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狗從鏡子裡面看見了什麼？—給孩子與人相處的智慧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猴子和豹，誰是勝利者？—給孩子真誠樸實的人生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敲機器一下就得到一千英鎊：給孩子知識無價的價值觀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雙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蜘蛛人是如何攀登帝國大廈？：給孩子超越自己的勇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願意赤腳為你開門的人—給孩子愛與希望的真諦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圖文版</t>
    </r>
    <r>
      <rPr>
        <sz val="12"/>
        <rFont val="新細明體"/>
        <family val="1"/>
        <charset val="136"/>
      </rPr>
      <t xml:space="preserve">)</t>
    </r>
  </si>
  <si>
    <t xml:space="preserve">老小吃‧老味道</t>
  </si>
  <si>
    <t xml:space="preserve">劉曉航編選</t>
  </si>
  <si>
    <t xml:space="preserve">華翰</t>
  </si>
  <si>
    <t xml:space="preserve">老手工‧老玩意</t>
  </si>
  <si>
    <r>
      <rPr>
        <sz val="12"/>
        <rFont val="Noto Sans"/>
        <family val="2"/>
      </rPr>
      <t xml:space="preserve">沉河、傳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</si>
  <si>
    <t xml:space="preserve">老行業‧老規矩</t>
  </si>
  <si>
    <t xml:space="preserve">夏宏編選</t>
  </si>
  <si>
    <t xml:space="preserve">老行當‧老文化</t>
  </si>
  <si>
    <t xml:space="preserve">夏宏著</t>
  </si>
  <si>
    <t xml:space="preserve">老玩具‧老童趣</t>
  </si>
  <si>
    <t xml:space="preserve">梁夢‧唐弋編選</t>
  </si>
  <si>
    <t xml:space="preserve">老遊戲‧老故事</t>
  </si>
  <si>
    <t xml:space="preserve">梁夢、唐弋著</t>
  </si>
  <si>
    <r>
      <rPr>
        <sz val="12"/>
        <rFont val="Noto Sans"/>
        <family val="2"/>
      </rPr>
      <t xml:space="preserve">影響中國近代歷史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瞬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王武子、涂文學主編</t>
  </si>
  <si>
    <r>
      <rPr>
        <sz val="12"/>
        <rFont val="Noto Sans"/>
        <family val="2"/>
      </rPr>
      <t xml:space="preserve">影響中國近代歷史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瞬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影響世界歷史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瞬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957836573x</t>
  </si>
  <si>
    <r>
      <rPr>
        <sz val="12"/>
        <rFont val="Noto Sans"/>
        <family val="2"/>
      </rPr>
      <t xml:space="preserve">影響世界歷史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瞬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BC story</t>
    </r>
    <r>
      <rPr>
        <sz val="12"/>
        <rFont val="Noto Sans"/>
        <family val="2"/>
      </rPr>
      <t xml:space="preserve">英文字母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基礎拼音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t xml:space="preserve">象象國際</t>
  </si>
  <si>
    <r>
      <rPr>
        <sz val="12"/>
        <rFont val="新細明體"/>
        <family val="1"/>
        <charset val="136"/>
      </rPr>
      <t xml:space="preserve">Bat cat &amp; fat pals</t>
    </r>
    <r>
      <rPr>
        <sz val="12"/>
        <rFont val="Noto Sans"/>
        <family val="2"/>
      </rPr>
      <t xml:space="preserve">胖胖立大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母音</t>
    </r>
    <r>
      <rPr>
        <sz val="12"/>
        <rFont val="新細明體"/>
        <family val="1"/>
        <charset val="136"/>
      </rPr>
      <t xml:space="preserve">a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t xml:space="preserve">Bob Hagedo</t>
  </si>
  <si>
    <r>
      <rPr>
        <sz val="12"/>
        <rFont val="新細明體"/>
        <family val="1"/>
        <charset val="136"/>
      </rPr>
      <t xml:space="preserve">BIG BEM AND RED HEN</t>
    </r>
    <r>
      <rPr>
        <sz val="12"/>
        <rFont val="Noto Sans"/>
        <family val="2"/>
      </rPr>
      <t xml:space="preserve">紅母雞結婚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母音</t>
    </r>
    <r>
      <rPr>
        <sz val="12"/>
        <rFont val="新細明體"/>
        <family val="1"/>
        <charset val="136"/>
      </rPr>
      <t xml:space="preserve">e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Bob Hagedo</t>
    </r>
    <r>
      <rPr>
        <sz val="12"/>
        <rFont val="Noto Sans"/>
        <family val="2"/>
      </rPr>
      <t xml:space="preserve">著</t>
    </r>
  </si>
  <si>
    <r>
      <rPr>
        <sz val="12"/>
        <rFont val="新細明體"/>
        <family val="1"/>
        <charset val="136"/>
      </rPr>
      <t xml:space="preserve">Dave &amp; abe are L.A. cops</t>
    </r>
    <r>
      <rPr>
        <sz val="12"/>
        <rFont val="Noto Sans"/>
        <family val="2"/>
      </rPr>
      <t xml:space="preserve">古玉花瓶失竊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母音</t>
    </r>
    <r>
      <rPr>
        <sz val="12"/>
        <rFont val="新細明體"/>
        <family val="1"/>
        <charset val="136"/>
      </rPr>
      <t xml:space="preserve">a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t xml:space="preserve">Bob Hagedor</t>
  </si>
  <si>
    <r>
      <rPr>
        <sz val="12"/>
        <rFont val="新細明體"/>
        <family val="1"/>
        <charset val="136"/>
      </rPr>
      <t xml:space="preserve">Dine O. mite the miner</t>
    </r>
    <r>
      <rPr>
        <sz val="12"/>
        <rFont val="Noto Sans"/>
        <family val="2"/>
      </rPr>
      <t xml:space="preserve">礦工恐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母音</t>
    </r>
    <r>
      <rPr>
        <sz val="12"/>
        <rFont val="新細明體"/>
        <family val="1"/>
        <charset val="136"/>
      </rPr>
      <t xml:space="preserve">i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Dum dum &amp; the bus</t>
    </r>
    <r>
      <rPr>
        <sz val="12"/>
        <rFont val="Noto Sans"/>
        <family val="2"/>
      </rPr>
      <t xml:space="preserve">呆呆蟲救援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母音</t>
    </r>
    <r>
      <rPr>
        <sz val="12"/>
        <rFont val="新細明體"/>
        <family val="1"/>
        <charset val="136"/>
      </rPr>
      <t xml:space="preserve">u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Hot dog &amp; the bad fox</t>
    </r>
    <r>
      <rPr>
        <sz val="12"/>
        <rFont val="Noto Sans"/>
        <family val="2"/>
      </rPr>
      <t xml:space="preserve">愛現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母音</t>
    </r>
    <r>
      <rPr>
        <sz val="12"/>
        <rFont val="新細明體"/>
        <family val="1"/>
        <charset val="136"/>
      </rPr>
      <t xml:space="preserve">O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Jules the super mule</t>
    </r>
    <r>
      <rPr>
        <sz val="12"/>
        <rFont val="Noto Sans"/>
        <family val="2"/>
      </rPr>
      <t xml:space="preserve">超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母音</t>
    </r>
    <r>
      <rPr>
        <sz val="12"/>
        <rFont val="新細明體"/>
        <family val="1"/>
        <charset val="136"/>
      </rPr>
      <t xml:space="preserve">U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t xml:space="preserve">Bob Hagedorn</t>
  </si>
  <si>
    <t xml:space="preserve">986761321X</t>
  </si>
  <si>
    <r>
      <rPr>
        <sz val="12"/>
        <rFont val="新細明體"/>
        <family val="1"/>
        <charset val="136"/>
      </rPr>
      <t xml:space="preserve">MISS PIG</t>
    </r>
    <r>
      <rPr>
        <sz val="12"/>
        <rFont val="Noto Sans"/>
        <family val="2"/>
      </rPr>
      <t xml:space="preserve">豬明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母音</t>
    </r>
    <r>
      <rPr>
        <sz val="12"/>
        <rFont val="新細明體"/>
        <family val="1"/>
        <charset val="136"/>
      </rPr>
      <t xml:space="preserve">i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Bod Hagedo</t>
    </r>
    <r>
      <rPr>
        <sz val="12"/>
        <rFont val="Noto Sans"/>
        <family val="2"/>
      </rPr>
      <t xml:space="preserve">著</t>
    </r>
  </si>
  <si>
    <r>
      <rPr>
        <sz val="12"/>
        <rFont val="新細明體"/>
        <family val="1"/>
        <charset val="136"/>
      </rPr>
      <t xml:space="preserve">Rose &amp; joe in the big game</t>
    </r>
    <r>
      <rPr>
        <sz val="12"/>
        <rFont val="Noto Sans"/>
        <family val="2"/>
      </rPr>
      <t xml:space="preserve">棒賽成長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母音</t>
    </r>
    <r>
      <rPr>
        <sz val="12"/>
        <rFont val="新細明體"/>
        <family val="1"/>
        <charset val="136"/>
      </rPr>
      <t xml:space="preserve">O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Seal Pee Wee in Jeep</t>
    </r>
    <r>
      <rPr>
        <sz val="12"/>
        <rFont val="Noto Sans"/>
        <family val="2"/>
      </rPr>
      <t xml:space="preserve">海狗皮皮流浪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母音</t>
    </r>
    <r>
      <rPr>
        <sz val="12"/>
        <rFont val="新細明體"/>
        <family val="1"/>
        <charset val="136"/>
      </rPr>
      <t xml:space="preserve">e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新細明體"/>
        <family val="1"/>
        <charset val="136"/>
      </rPr>
      <t xml:space="preserve">Bob Hagedrn</t>
    </r>
    <r>
      <rPr>
        <sz val="12"/>
        <rFont val="Noto Sans"/>
        <family val="2"/>
      </rPr>
      <t xml:space="preserve">著</t>
    </r>
  </si>
  <si>
    <r>
      <rPr>
        <sz val="12"/>
        <rFont val="新細明體"/>
        <family val="1"/>
        <charset val="136"/>
      </rPr>
      <t xml:space="preserve">Sounding out practice story</t>
    </r>
    <r>
      <rPr>
        <sz val="12"/>
        <rFont val="Noto Sans"/>
        <family val="2"/>
      </rPr>
      <t xml:space="preserve">英文拼音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基礎拼音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r>
      <rPr>
        <sz val="12"/>
        <rFont val="Noto Sans"/>
        <family val="2"/>
      </rPr>
      <t xml:space="preserve">唱唱跳跳學英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r>
      <rPr>
        <sz val="12"/>
        <rFont val="Noto Sans"/>
        <family val="2"/>
      </rPr>
      <t xml:space="preserve">唱唱跳跳學英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VCD)</t>
    </r>
  </si>
  <si>
    <t xml:space="preserve">安寧病房殺手勿進</t>
  </si>
  <si>
    <t xml:space="preserve">超邁</t>
  </si>
  <si>
    <t xml:space="preserve">9789866648311</t>
  </si>
  <si>
    <r>
      <rPr>
        <sz val="12"/>
        <rFont val="新細明體"/>
        <family val="1"/>
        <charset val="136"/>
      </rPr>
      <t xml:space="preserve">Cotton Friend</t>
    </r>
    <r>
      <rPr>
        <sz val="12"/>
        <rFont val="Noto Sans"/>
        <family val="2"/>
      </rPr>
      <t xml:space="preserve">手作誌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－幸福滿倍の手作服＆溫柔刺繡</t>
    </r>
  </si>
  <si>
    <t xml:space="preserve">ブティック社</t>
  </si>
  <si>
    <t xml:space="preserve">雅書堂</t>
  </si>
  <si>
    <t xml:space="preserve">9789866648441</t>
  </si>
  <si>
    <r>
      <rPr>
        <sz val="12"/>
        <rFont val="新細明體"/>
        <family val="1"/>
        <charset val="136"/>
      </rPr>
      <t xml:space="preserve">Cotton Friend</t>
    </r>
    <r>
      <rPr>
        <sz val="12"/>
        <rFont val="Noto Sans"/>
        <family val="2"/>
      </rPr>
      <t xml:space="preserve">手作誌 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－棉．麻．蕾絲讓妳的手作服不一樣！</t>
    </r>
  </si>
  <si>
    <r>
      <rPr>
        <sz val="12"/>
        <rFont val="新細明體"/>
        <family val="1"/>
        <charset val="136"/>
      </rPr>
      <t xml:space="preserve">BOUTIQUE</t>
    </r>
    <r>
      <rPr>
        <sz val="12"/>
        <rFont val="Noto Sans"/>
        <family val="2"/>
      </rPr>
      <t xml:space="preserve">社</t>
    </r>
  </si>
  <si>
    <t xml:space="preserve">9789866648571</t>
  </si>
  <si>
    <r>
      <rPr>
        <sz val="12"/>
        <rFont val="新細明體"/>
        <family val="1"/>
        <charset val="136"/>
      </rPr>
      <t xml:space="preserve">Cotton Friend</t>
    </r>
    <r>
      <rPr>
        <sz val="12"/>
        <rFont val="Noto Sans"/>
        <family val="2"/>
      </rPr>
      <t xml:space="preserve">手作誌 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－讓你愛上棉、麻の自然風手作</t>
    </r>
  </si>
  <si>
    <t xml:space="preserve">9789866648717</t>
  </si>
  <si>
    <r>
      <rPr>
        <sz val="12"/>
        <rFont val="新細明體"/>
        <family val="1"/>
        <charset val="136"/>
      </rPr>
      <t xml:space="preserve">Cotton Friend</t>
    </r>
    <r>
      <rPr>
        <sz val="12"/>
        <rFont val="Noto Sans"/>
        <family val="2"/>
      </rPr>
      <t xml:space="preserve">手作誌 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－就愛手作風，一起來做針線活兒！</t>
    </r>
  </si>
  <si>
    <t xml:space="preserve">9789866648854</t>
  </si>
  <si>
    <r>
      <rPr>
        <sz val="12"/>
        <rFont val="新細明體"/>
        <family val="1"/>
        <charset val="136"/>
      </rPr>
      <t xml:space="preserve">Cotton Friend</t>
    </r>
    <r>
      <rPr>
        <sz val="12"/>
        <rFont val="Noto Sans"/>
        <family val="2"/>
      </rPr>
      <t xml:space="preserve">手作誌 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－棉．麻布作，帶你</t>
    </r>
    <r>
      <rPr>
        <sz val="12"/>
        <rFont val="新細明體"/>
        <family val="1"/>
        <charset val="136"/>
      </rPr>
      <t xml:space="preserve">enjoy</t>
    </r>
    <r>
      <rPr>
        <sz val="12"/>
        <rFont val="Noto Sans"/>
        <family val="2"/>
      </rPr>
      <t xml:space="preserve">秋の愜意＆洒落！</t>
    </r>
  </si>
  <si>
    <t xml:space="preserve">9789866277153</t>
  </si>
  <si>
    <r>
      <rPr>
        <sz val="12"/>
        <rFont val="新細明體"/>
        <family val="1"/>
        <charset val="136"/>
      </rPr>
      <t xml:space="preserve">GO</t>
    </r>
    <r>
      <rPr>
        <sz val="12"/>
        <rFont val="Noto Sans"/>
        <family val="2"/>
      </rPr>
      <t xml:space="preserve">！來去芬蘭上課</t>
    </r>
  </si>
  <si>
    <t xml:space="preserve">陳聖元</t>
  </si>
  <si>
    <t xml:space="preserve">9789866648496</t>
  </si>
  <si>
    <t xml:space="preserve">一針一線快樂玩針線</t>
  </si>
  <si>
    <t xml:space="preserve">MICO</t>
  </si>
  <si>
    <t xml:space="preserve">9789867085825</t>
  </si>
  <si>
    <t xml:space="preserve">上邪之有隻帥哥在我家</t>
  </si>
  <si>
    <r>
      <rPr>
        <sz val="12"/>
        <rFont val="Noto Sans"/>
        <family val="2"/>
      </rPr>
      <t xml:space="preserve">蝴蝶 </t>
    </r>
    <r>
      <rPr>
        <sz val="12"/>
        <rFont val="新細明體"/>
        <family val="1"/>
        <charset val="136"/>
      </rPr>
      <t xml:space="preserve">Seba</t>
    </r>
  </si>
  <si>
    <t xml:space="preserve">9789867085832</t>
  </si>
  <si>
    <t xml:space="preserve">上邪之我的魔獸老爸</t>
  </si>
  <si>
    <t xml:space="preserve">9789866648427</t>
  </si>
  <si>
    <t xml:space="preserve">小氣財神</t>
  </si>
  <si>
    <t xml:space="preserve">查理斯．狄更斯</t>
  </si>
  <si>
    <t xml:space="preserve">9789866648687</t>
  </si>
  <si>
    <t xml:space="preserve">出走澳洲，不只是打工度假</t>
  </si>
  <si>
    <r>
      <rPr>
        <sz val="12"/>
        <rFont val="Noto Sans"/>
        <family val="2"/>
      </rPr>
      <t xml:space="preserve">陳瑞昇</t>
    </r>
    <r>
      <rPr>
        <sz val="12"/>
        <rFont val="新細明體"/>
        <family val="1"/>
        <charset val="136"/>
      </rPr>
      <t xml:space="preserve">(Mock)</t>
    </r>
  </si>
  <si>
    <t xml:space="preserve">9789867085238</t>
  </si>
  <si>
    <t xml:space="preserve">仲夏夜之夢</t>
  </si>
  <si>
    <t xml:space="preserve">威廉．莎士比亞</t>
  </si>
  <si>
    <t xml:space="preserve">9789866648250</t>
  </si>
  <si>
    <t xml:space="preserve">光與闇的邂逅</t>
  </si>
  <si>
    <t xml:space="preserve">978986648342</t>
  </si>
  <si>
    <t xml:space="preserve">有一間咖啡廳</t>
  </si>
  <si>
    <t xml:space="preserve">9789866648809</t>
  </si>
  <si>
    <t xml:space="preserve">血族與我</t>
  </si>
  <si>
    <t xml:space="preserve">9789866648380</t>
  </si>
  <si>
    <t xml:space="preserve">快樂是一種選擇</t>
  </si>
  <si>
    <t xml:space="preserve">賴淑惠</t>
  </si>
  <si>
    <t xml:space="preserve">9789866648885</t>
  </si>
  <si>
    <t xml:space="preserve">我不是恐龍</t>
  </si>
  <si>
    <t xml:space="preserve">9789867085948</t>
  </si>
  <si>
    <t xml:space="preserve">我的第一本手作羊毛氈</t>
  </si>
  <si>
    <r>
      <rPr>
        <sz val="12"/>
        <rFont val="Noto Sans"/>
        <family val="2"/>
      </rPr>
      <t xml:space="preserve">山崎左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海</t>
    </r>
  </si>
  <si>
    <t xml:space="preserve">9789866648946</t>
  </si>
  <si>
    <t xml:space="preserve">我與天使有個約會</t>
  </si>
  <si>
    <t xml:space="preserve">9789866648915</t>
  </si>
  <si>
    <t xml:space="preserve">抗菌手工皂</t>
  </si>
  <si>
    <r>
      <rPr>
        <sz val="12"/>
        <rFont val="Noto Sans"/>
        <family val="2"/>
      </rPr>
      <t xml:space="preserve">花蓮姐（詹玲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格子</t>
    </r>
  </si>
  <si>
    <t xml:space="preserve">9789867085696</t>
  </si>
  <si>
    <t xml:space="preserve">拎著環保包去逛街</t>
  </si>
  <si>
    <r>
      <rPr>
        <sz val="12"/>
        <rFont val="Noto Sans"/>
        <family val="2"/>
      </rPr>
      <t xml:space="preserve">ブティック株式會社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海</t>
    </r>
  </si>
  <si>
    <t xml:space="preserve">9789866648403</t>
  </si>
  <si>
    <t xml:space="preserve">歿世錄 Ⅲ</t>
  </si>
  <si>
    <t xml:space="preserve">9789866648069</t>
  </si>
  <si>
    <r>
      <rPr>
        <sz val="12"/>
        <rFont val="Noto Sans"/>
        <family val="2"/>
      </rPr>
      <t xml:space="preserve">歿世錄</t>
    </r>
    <r>
      <rPr>
        <sz val="12"/>
        <rFont val="新細明體"/>
        <family val="1"/>
        <charset val="136"/>
      </rPr>
      <t xml:space="preserve">-Ⅰ</t>
    </r>
  </si>
  <si>
    <t xml:space="preserve">9789866648953</t>
  </si>
  <si>
    <t xml:space="preserve">初學串珠的第一本書</t>
  </si>
  <si>
    <t xml:space="preserve">陳玥妃</t>
  </si>
  <si>
    <t xml:space="preserve">9789867085658</t>
  </si>
  <si>
    <r>
      <rPr>
        <sz val="12"/>
        <rFont val="Noto Sans"/>
        <family val="2"/>
      </rPr>
      <t xml:space="preserve">哇哇哇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襪娃娃</t>
    </r>
  </si>
  <si>
    <t xml:space="preserve">楊慧淳、黃子寬</t>
  </si>
  <si>
    <t xml:space="preserve">9789866648281</t>
  </si>
  <si>
    <t xml:space="preserve">型男大叔的養狗日記</t>
  </si>
  <si>
    <t xml:space="preserve">黃敏次</t>
  </si>
  <si>
    <t xml:space="preserve">9789866648588</t>
  </si>
  <si>
    <t xml:space="preserve">荒厄</t>
  </si>
  <si>
    <t xml:space="preserve">9789866648694</t>
  </si>
  <si>
    <r>
      <rPr>
        <sz val="12"/>
        <rFont val="Noto Sans"/>
        <family val="2"/>
      </rPr>
      <t xml:space="preserve">荒厄 </t>
    </r>
    <r>
      <rPr>
        <sz val="12"/>
        <rFont val="新細明體"/>
        <family val="1"/>
        <charset val="136"/>
      </rPr>
      <t xml:space="preserve">III</t>
    </r>
  </si>
  <si>
    <t xml:space="preserve">9789866648663</t>
  </si>
  <si>
    <t xml:space="preserve">荒厄Ⅱ</t>
  </si>
  <si>
    <t xml:space="preserve">9789866648755</t>
  </si>
  <si>
    <r>
      <rPr>
        <sz val="12"/>
        <rFont val="Noto Sans"/>
        <family val="2"/>
      </rPr>
      <t xml:space="preserve">荒厄</t>
    </r>
    <r>
      <rPr>
        <sz val="12"/>
        <rFont val="新細明體"/>
        <family val="1"/>
        <charset val="136"/>
      </rPr>
      <t xml:space="preserve">IV</t>
    </r>
  </si>
  <si>
    <t xml:space="preserve">9789866648564</t>
  </si>
  <si>
    <t xml:space="preserve">晚娘病毒</t>
  </si>
  <si>
    <t xml:space="preserve">9789866648397</t>
  </si>
  <si>
    <r>
      <rPr>
        <sz val="12"/>
        <rFont val="Noto Sans"/>
        <family val="2"/>
      </rPr>
      <t xml:space="preserve">甜蜜</t>
    </r>
    <r>
      <rPr>
        <sz val="12"/>
        <rFont val="新細明體"/>
        <family val="1"/>
        <charset val="136"/>
      </rPr>
      <t xml:space="preserve">Online</t>
    </r>
  </si>
  <si>
    <t xml:space="preserve">9789867085610</t>
  </si>
  <si>
    <t xml:space="preserve">這個編輯有點怪</t>
  </si>
  <si>
    <r>
      <rPr>
        <sz val="12"/>
        <rFont val="Noto Sans"/>
        <family val="2"/>
      </rPr>
      <t xml:space="preserve">這樣一個女子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三毛</t>
    </r>
  </si>
  <si>
    <t xml:space="preserve">費勇</t>
  </si>
  <si>
    <t xml:space="preserve">9789867085740</t>
  </si>
  <si>
    <t xml:space="preserve">野性的呼喚</t>
  </si>
  <si>
    <t xml:space="preserve">9789866648328</t>
  </si>
  <si>
    <t xml:space="preserve">就這樣，繼續往前走</t>
  </si>
  <si>
    <t xml:space="preserve">林鳳飛</t>
  </si>
  <si>
    <t xml:space="preserve">9789866648007</t>
  </si>
  <si>
    <t xml:space="preserve">舒祈的靈異檔案夾</t>
  </si>
  <si>
    <t xml:space="preserve">9789866648168</t>
  </si>
  <si>
    <t xml:space="preserve">跆拳是一種態度</t>
  </si>
  <si>
    <t xml:space="preserve">簡良達</t>
  </si>
  <si>
    <t xml:space="preserve">9789867085917</t>
  </si>
  <si>
    <t xml:space="preserve">愛情躲貓貓</t>
  </si>
  <si>
    <t xml:space="preserve">9789867085900</t>
  </si>
  <si>
    <t xml:space="preserve">搶救惡女大作戰</t>
  </si>
  <si>
    <t xml:space="preserve">9789866848700</t>
  </si>
  <si>
    <t xml:space="preserve">當下的快樂最美</t>
  </si>
  <si>
    <t xml:space="preserve">9789867085399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Ⅰ</t>
    </r>
  </si>
  <si>
    <t xml:space="preserve">9789867085511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Ⅱ</t>
    </r>
  </si>
  <si>
    <t xml:space="preserve">9789867085535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Ⅲ</t>
    </r>
  </si>
  <si>
    <t xml:space="preserve">9789867085665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Ⅳ</t>
    </r>
  </si>
  <si>
    <t xml:space="preserve">9789867085757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Ⅴ</t>
    </r>
  </si>
  <si>
    <t xml:space="preserve">9789867085863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Ⅵ</t>
    </r>
  </si>
  <si>
    <t xml:space="preserve">9789867085962</t>
  </si>
  <si>
    <r>
      <rPr>
        <sz val="12"/>
        <rFont val="Noto Sans"/>
        <family val="2"/>
      </rPr>
      <t xml:space="preserve">禁咒師</t>
    </r>
    <r>
      <rPr>
        <sz val="12"/>
        <rFont val="新細明體"/>
        <family val="1"/>
        <charset val="136"/>
      </rPr>
      <t xml:space="preserve">-Ⅶ</t>
    </r>
  </si>
  <si>
    <t xml:space="preserve">9789866648175</t>
  </si>
  <si>
    <r>
      <rPr>
        <sz val="12"/>
        <rFont val="Noto Sans"/>
        <family val="2"/>
      </rPr>
      <t xml:space="preserve">禁咒師故事集Ⅰ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應龍祠</t>
    </r>
  </si>
  <si>
    <t xml:space="preserve">9789866648847</t>
  </si>
  <si>
    <t xml:space="preserve">詩經亂彈</t>
  </si>
  <si>
    <t xml:space="preserve">9789867085443</t>
  </si>
  <si>
    <t xml:space="preserve">馴悍記</t>
  </si>
  <si>
    <t xml:space="preserve">9789866648106</t>
  </si>
  <si>
    <t xml:space="preserve">網路女作家之死</t>
  </si>
  <si>
    <t xml:space="preserve">9789867085702</t>
  </si>
  <si>
    <t xml:space="preserve">靜學姊</t>
  </si>
  <si>
    <t xml:space="preserve">9789866648595</t>
  </si>
  <si>
    <t xml:space="preserve">療癒系の手作毛線娃娃</t>
  </si>
  <si>
    <t xml:space="preserve">怡寧</t>
  </si>
  <si>
    <t xml:space="preserve">9789866648182</t>
  </si>
  <si>
    <t xml:space="preserve">薄荷王子</t>
  </si>
  <si>
    <t xml:space="preserve">愛倫</t>
  </si>
  <si>
    <t xml:space="preserve">9789866648298</t>
  </si>
  <si>
    <t xml:space="preserve">瀲灩遊 Ⅰ</t>
  </si>
  <si>
    <t xml:space="preserve">9789866648472</t>
  </si>
  <si>
    <t xml:space="preserve">瀲灩遊 Ⅱ</t>
  </si>
  <si>
    <t xml:space="preserve">9789866648977</t>
  </si>
  <si>
    <t xml:space="preserve">瀲灩遊 Ⅳ</t>
  </si>
  <si>
    <t xml:space="preserve">9789866648489</t>
  </si>
  <si>
    <r>
      <rPr>
        <sz val="12"/>
        <rFont val="Noto Sans"/>
        <family val="2"/>
      </rPr>
      <t xml:space="preserve">瀲灩遊 </t>
    </r>
    <r>
      <rPr>
        <sz val="12"/>
        <rFont val="新細明體"/>
        <family val="1"/>
        <charset val="136"/>
      </rPr>
      <t xml:space="preserve">III</t>
    </r>
  </si>
  <si>
    <t xml:space="preserve">9789866648922</t>
  </si>
  <si>
    <t xml:space="preserve">讓幽默細胞活起來</t>
  </si>
  <si>
    <t xml:space="preserve">9789866648229</t>
  </si>
  <si>
    <r>
      <rPr>
        <sz val="12"/>
        <rFont val="Noto Sans"/>
        <family val="2"/>
      </rPr>
      <t xml:space="preserve">殁世錄</t>
    </r>
    <r>
      <rPr>
        <sz val="12"/>
        <rFont val="新細明體"/>
        <family val="1"/>
        <charset val="136"/>
      </rPr>
      <t xml:space="preserve">II</t>
    </r>
  </si>
  <si>
    <r>
      <rPr>
        <sz val="12"/>
        <rFont val="Noto Sans"/>
        <family val="2"/>
      </rPr>
      <t xml:space="preserve">走入人間的玫瑰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看亦舒</t>
    </r>
  </si>
  <si>
    <t xml:space="preserve">鐘曉毅著</t>
  </si>
  <si>
    <t xml:space="preserve">雅痞風采</t>
  </si>
  <si>
    <r>
      <rPr>
        <sz val="12"/>
        <rFont val="Noto Sans"/>
        <family val="2"/>
      </rPr>
      <t xml:space="preserve">美麗又蒼涼的手勢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我看張愛玲</t>
    </r>
  </si>
  <si>
    <t xml:space="preserve">費勇編著</t>
  </si>
  <si>
    <t xml:space="preserve">四分錢的午餐</t>
  </si>
  <si>
    <t xml:space="preserve">吳章鴻</t>
  </si>
  <si>
    <t xml:space="preserve">順達</t>
  </si>
  <si>
    <t xml:space="preserve">多一份知足多一份幸福</t>
  </si>
  <si>
    <t xml:space="preserve">何清源</t>
  </si>
  <si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個孩子，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個機會</t>
    </r>
  </si>
  <si>
    <t xml:space="preserve">愛詩美．寇戴爾</t>
  </si>
  <si>
    <t xml:space="preserve">奧林</t>
  </si>
  <si>
    <t xml:space="preserve">看英國人如何教出孩子的競爭力</t>
  </si>
  <si>
    <t xml:space="preserve">施明儀</t>
  </si>
  <si>
    <t xml:space="preserve">荳芽，不上安親班</t>
  </si>
  <si>
    <t xml:space="preserve">優點教育的驚人力量</t>
  </si>
  <si>
    <t xml:space="preserve">珍妮佛．福克斯</t>
  </si>
  <si>
    <t xml:space="preserve">聽孩子說他們希望如何被教育</t>
  </si>
  <si>
    <t xml:space="preserve">保羅．克羅培</t>
  </si>
  <si>
    <r>
      <rPr>
        <sz val="12"/>
        <rFont val="Noto Sans"/>
        <family val="2"/>
      </rPr>
      <t xml:space="preserve">歡樂阿魯多王國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陳正揚</t>
  </si>
  <si>
    <t xml:space="preserve">微印</t>
  </si>
  <si>
    <t xml:space="preserve">957451210X</t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個小孩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雙鞋</t>
    </r>
  </si>
  <si>
    <t xml:space="preserve">新苗</t>
  </si>
  <si>
    <r>
      <rPr>
        <sz val="12"/>
        <rFont val="Noto Sans"/>
        <family val="2"/>
      </rPr>
      <t xml:space="preserve">一點就通的科學實驗</t>
    </r>
    <r>
      <rPr>
        <sz val="12"/>
        <rFont val="新細明體"/>
        <family val="1"/>
        <charset val="136"/>
      </rPr>
      <t xml:space="preserve">1 (</t>
    </r>
    <r>
      <rPr>
        <sz val="12"/>
        <rFont val="Noto Sans"/>
        <family val="2"/>
      </rPr>
      <t xml:space="preserve">能量篇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一點就通的科學實驗</t>
    </r>
    <r>
      <rPr>
        <sz val="12"/>
        <rFont val="新細明體"/>
        <family val="1"/>
        <charset val="136"/>
      </rPr>
      <t xml:space="preserve">2 (</t>
    </r>
    <r>
      <rPr>
        <sz val="12"/>
        <rFont val="Noto Sans"/>
        <family val="2"/>
      </rPr>
      <t xml:space="preserve">物質篇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一點就通的科學實驗</t>
    </r>
    <r>
      <rPr>
        <sz val="12"/>
        <rFont val="新細明體"/>
        <family val="1"/>
        <charset val="136"/>
      </rPr>
      <t xml:space="preserve">3 (</t>
    </r>
    <r>
      <rPr>
        <sz val="12"/>
        <rFont val="Noto Sans"/>
        <family val="2"/>
      </rPr>
      <t xml:space="preserve">生物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地球篇</t>
    </r>
    <r>
      <rPr>
        <sz val="12"/>
        <rFont val="新細明體"/>
        <family val="1"/>
        <charset val="136"/>
      </rPr>
      <t xml:space="preserve">)</t>
    </r>
  </si>
  <si>
    <t xml:space="preserve">千紙鶴慢慢飛</t>
  </si>
  <si>
    <t xml:space="preserve">9574510077</t>
  </si>
  <si>
    <t xml:space="preserve">小偷</t>
  </si>
  <si>
    <t xml:space="preserve">山口爺爺的圖書館</t>
  </si>
  <si>
    <t xml:space="preserve">化學偵探──尋找消失的天才</t>
  </si>
  <si>
    <t xml:space="preserve">比爾．蓋茲─從頑童到電腦天才</t>
  </si>
  <si>
    <t xml:space="preserve">9570360798</t>
  </si>
  <si>
    <r>
      <rPr>
        <sz val="12"/>
        <rFont val="Noto Sans"/>
        <family val="2"/>
      </rPr>
      <t xml:space="preserve">牛奶盒上的那張照片</t>
    </r>
    <r>
      <rPr>
        <sz val="12"/>
        <rFont val="新細明體"/>
        <family val="1"/>
        <charset val="136"/>
      </rPr>
      <t xml:space="preserve">1</t>
    </r>
  </si>
  <si>
    <t xml:space="preserve">凸槌菜鳥女醫生</t>
  </si>
  <si>
    <t xml:space="preserve">古希臘大冒險──畢氏定理篇</t>
  </si>
  <si>
    <t xml:space="preserve">用左手走路的孩子</t>
  </si>
  <si>
    <t xml:space="preserve">吉米哈特的奇幻冒險——神奇飛龍蛋</t>
  </si>
  <si>
    <t xml:space="preserve">向日葵森林</t>
  </si>
  <si>
    <t xml:space="preserve">名偵探福爾摩斯──是誰在醫院搞鬼？</t>
  </si>
  <si>
    <t xml:space="preserve">地下室的魔法書</t>
  </si>
  <si>
    <t xml:space="preserve">9570360755</t>
  </si>
  <si>
    <t xml:space="preserve">她只是個孩子珍藏版</t>
  </si>
  <si>
    <t xml:space="preserve">有趣的科學歷險</t>
  </si>
  <si>
    <t xml:space="preserve">你所不知道的科學家</t>
  </si>
  <si>
    <t xml:space="preserve">快樂的科學歷險</t>
  </si>
  <si>
    <t xml:space="preserve">我的校外教學～印度篇</t>
  </si>
  <si>
    <t xml:space="preserve">我的校外教學～非洲篇</t>
  </si>
  <si>
    <t xml:space="preserve">我是阿嬤的孩子</t>
  </si>
  <si>
    <t xml:space="preserve">我們班上的小不點</t>
  </si>
  <si>
    <t xml:space="preserve">我家有隻泡泡龍</t>
  </si>
  <si>
    <t xml:space="preserve">爸爸的未婚妻</t>
  </si>
  <si>
    <t xml:space="preserve">爸媽太超過！</t>
  </si>
  <si>
    <t xml:space="preserve">物理偵探──尋鬼捉賊記</t>
  </si>
  <si>
    <t xml:space="preserve">非凡女孩撒哈拉</t>
  </si>
  <si>
    <r>
      <rPr>
        <sz val="12"/>
        <color rgb="FF000000"/>
        <rFont val="Noto Sans"/>
        <family val="2"/>
      </rPr>
      <t xml:space="preserve">冒險博物館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誰能破解達文西密碼？</t>
    </r>
  </si>
  <si>
    <r>
      <rPr>
        <sz val="12"/>
        <rFont val="Noto Sans"/>
        <family val="2"/>
      </rPr>
      <t xml:space="preserve">冒險博物館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誰能找回梵谷的色彩寶藏？</t>
    </r>
  </si>
  <si>
    <r>
      <rPr>
        <sz val="12"/>
        <rFont val="Noto Sans"/>
        <family val="2"/>
      </rPr>
      <t xml:space="preserve">冒險博物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誰能打開米開朗基羅的七個封印？</t>
    </r>
  </si>
  <si>
    <r>
      <rPr>
        <sz val="12"/>
        <rFont val="Noto Sans"/>
        <family val="2"/>
      </rPr>
      <t xml:space="preserve">冒險博物館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誰能開啟林布蘭的藏寶箱？</t>
    </r>
  </si>
  <si>
    <r>
      <rPr>
        <sz val="12"/>
        <rFont val="Noto Sans"/>
        <family val="2"/>
      </rPr>
      <t xml:space="preserve">冒險博物館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誰能發現莫內花園裡的秘密？</t>
    </r>
  </si>
  <si>
    <t xml:space="preserve">哎呀！數學掉到陷阱裡了</t>
  </si>
  <si>
    <t xml:space="preserve">哇！科學實驗真好玩！</t>
  </si>
  <si>
    <t xml:space="preserve">哇！動物世界真有趣！</t>
  </si>
  <si>
    <t xml:space="preserve">柏拉圖三角形的祕密</t>
  </si>
  <si>
    <t xml:space="preserve">紅色的海</t>
  </si>
  <si>
    <t xml:space="preserve">原來科學藏在故事裡</t>
  </si>
  <si>
    <t xml:space="preserve">原來數學就在遊戲裡</t>
  </si>
  <si>
    <t xml:space="preserve">埋葬蟲</t>
  </si>
  <si>
    <t xml:space="preserve">夏天裡的紅鱒魚</t>
  </si>
  <si>
    <t xml:space="preserve">討厭的星期五</t>
  </si>
  <si>
    <t xml:space="preserve">假的一百分</t>
  </si>
  <si>
    <r>
      <rPr>
        <sz val="12"/>
        <rFont val="Noto Sans"/>
        <family val="2"/>
      </rPr>
      <t xml:space="preserve">動物必須刷牙嗎</t>
    </r>
    <r>
      <rPr>
        <sz val="12"/>
        <rFont val="新細明體"/>
        <family val="1"/>
        <charset val="136"/>
      </rPr>
      <t xml:space="preserve">?</t>
    </r>
  </si>
  <si>
    <t xml:space="preserve">問號不見了！──生活趣味常識大搜密</t>
  </si>
  <si>
    <t xml:space="preserve">涼亭鳥</t>
  </si>
  <si>
    <t xml:space="preserve">深山留學夏令營</t>
  </si>
  <si>
    <r>
      <rPr>
        <sz val="12"/>
        <rFont val="Noto Sans"/>
        <family val="2"/>
      </rPr>
      <t xml:space="preserve">創造孩子好品格的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童話</t>
    </r>
  </si>
  <si>
    <t xml:space="preserve">尋找櫻花鉤吻鮭</t>
  </si>
  <si>
    <t xml:space="preserve">超感應尋親記</t>
  </si>
  <si>
    <t xml:space="preserve">數學天才營闖關遊戲</t>
  </si>
  <si>
    <t xml:space="preserve">歐巴馬—美國第一位黑人總統</t>
  </si>
  <si>
    <r>
      <rPr>
        <sz val="12"/>
        <rFont val="Noto Sans"/>
        <family val="2"/>
      </rPr>
      <t xml:space="preserve">歐巴馬給小朋友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堂課</t>
    </r>
  </si>
  <si>
    <t xml:space="preserve">誰拿了營養午餐</t>
  </si>
  <si>
    <t xml:space="preserve">爆笑的科學歷險</t>
  </si>
  <si>
    <t xml:space="preserve">屬於我們的祕密</t>
  </si>
  <si>
    <t xml:space="preserve">襪子變娃娃</t>
  </si>
  <si>
    <r>
      <rPr>
        <sz val="12"/>
        <rFont val="Noto Sans"/>
        <family val="2"/>
      </rPr>
      <t xml:space="preserve">貓小</t>
    </r>
    <r>
      <rPr>
        <sz val="12"/>
        <rFont val="新細明體"/>
        <family val="1"/>
        <charset val="136"/>
      </rPr>
      <t xml:space="preserve">P</t>
    </r>
  </si>
  <si>
    <t xml:space="preserve">腳丫</t>
  </si>
  <si>
    <r>
      <rPr>
        <sz val="12"/>
        <rFont val="Noto Sans"/>
        <family val="2"/>
      </rPr>
      <t xml:space="preserve">貓熊祕密基地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動物小百科</t>
    </r>
    <r>
      <rPr>
        <sz val="12"/>
        <rFont val="新細明體"/>
        <family val="1"/>
        <charset val="136"/>
      </rPr>
      <t xml:space="preserve">(1)</t>
    </r>
  </si>
  <si>
    <t xml:space="preserve">圖鑑</t>
  </si>
  <si>
    <r>
      <rPr>
        <sz val="12"/>
        <rFont val="新細明體"/>
        <family val="1"/>
        <charset val="136"/>
      </rPr>
      <t xml:space="preserve">Try Again</t>
    </r>
    <r>
      <rPr>
        <sz val="12"/>
        <rFont val="Noto Sans"/>
        <family val="2"/>
      </rPr>
      <t xml:space="preserve">用國中課本重新學好英文</t>
    </r>
  </si>
  <si>
    <t xml:space="preserve">文丹烈</t>
  </si>
  <si>
    <t xml:space="preserve">漢宇</t>
  </si>
  <si>
    <t xml:space="preserve">給蘇菲的一封信</t>
  </si>
  <si>
    <r>
      <rPr>
        <sz val="12"/>
        <rFont val="Noto Sans"/>
        <family val="2"/>
      </rPr>
      <t xml:space="preserve">阿吉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阿尼斯</t>
    </r>
  </si>
  <si>
    <t xml:space="preserve">環球國家地理圖鑑</t>
  </si>
  <si>
    <t xml:space="preserve">陸大道</t>
  </si>
  <si>
    <r>
      <rPr>
        <sz val="12"/>
        <rFont val="Noto Sans"/>
        <family val="2"/>
      </rPr>
      <t xml:space="preserve">女兒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爸爸有話對妳說【注音版】</t>
    </r>
  </si>
  <si>
    <t xml:space="preserve">謝倩</t>
  </si>
  <si>
    <t xml:space="preserve">漢湘</t>
  </si>
  <si>
    <t xml:space="preserve">小心不可以《注意交通安全》</t>
  </si>
  <si>
    <t xml:space="preserve">鐵皮人美術</t>
  </si>
  <si>
    <t xml:space="preserve">不要惡作劇《克服恐懼感》</t>
  </si>
  <si>
    <t xml:space="preserve">天才捉鬼記</t>
  </si>
  <si>
    <t xml:space="preserve">十年</t>
  </si>
  <si>
    <r>
      <rPr>
        <sz val="12"/>
        <rFont val="Noto Sans"/>
        <family val="2"/>
      </rPr>
      <t xml:space="preserve">父親給孩子成就一生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封信</t>
    </r>
  </si>
  <si>
    <r>
      <rPr>
        <sz val="12"/>
        <rFont val="Noto Sans"/>
        <family val="2"/>
      </rPr>
      <t xml:space="preserve">愛德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霍夫曼</t>
    </r>
  </si>
  <si>
    <t xml:space="preserve">甲蟲王戰鬥力大百科</t>
  </si>
  <si>
    <t xml:space="preserve">漢湘編輯部甲蟲研究室</t>
  </si>
  <si>
    <t xml:space="preserve">我才不開門《應對陌生人》</t>
  </si>
  <si>
    <t xml:space="preserve">我的寶貝</t>
  </si>
  <si>
    <t xml:space="preserve">唐韻</t>
  </si>
  <si>
    <t xml:space="preserve">兒子，爸爸有話對你說【注音版】</t>
  </si>
  <si>
    <t xml:space="preserve">黃駿</t>
  </si>
  <si>
    <t xml:space="preserve">長翅膀的女孩和怪物醫生</t>
  </si>
  <si>
    <t xml:space="preserve">朱星紅</t>
  </si>
  <si>
    <t xml:space="preserve">城市老鼠和鄉下老鼠</t>
  </si>
  <si>
    <r>
      <rPr>
        <sz val="12"/>
        <rFont val="Noto Sans"/>
        <family val="2"/>
      </rPr>
      <t xml:space="preserve">漢湘編輯部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流浪的種子</t>
  </si>
  <si>
    <t xml:space="preserve">林陽</t>
  </si>
  <si>
    <t xml:space="preserve">狡猾的驢子</t>
  </si>
  <si>
    <r>
      <rPr>
        <sz val="12"/>
        <rFont val="Noto Sans"/>
        <family val="2"/>
      </rPr>
      <t xml:space="preserve">科學偉人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革新版</t>
    </r>
    <r>
      <rPr>
        <sz val="12"/>
        <rFont val="新細明體"/>
        <family val="1"/>
        <charset val="136"/>
      </rPr>
      <t xml:space="preserve">)</t>
    </r>
  </si>
  <si>
    <t xml:space="preserve">室谷常藏</t>
  </si>
  <si>
    <r>
      <rPr>
        <sz val="12"/>
        <rFont val="Noto Sans"/>
        <family val="2"/>
      </rPr>
      <t xml:space="preserve">科學探索恐龍之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革新版</t>
    </r>
    <r>
      <rPr>
        <sz val="12"/>
        <rFont val="新細明體"/>
        <family val="1"/>
        <charset val="136"/>
      </rPr>
      <t xml:space="preserve">)</t>
    </r>
  </si>
  <si>
    <t xml:space="preserve">李鏞澈</t>
  </si>
  <si>
    <t xml:space="preserve">破繭《自主管理的學習》</t>
  </si>
  <si>
    <t xml:space="preserve">丁朝陽</t>
  </si>
  <si>
    <r>
      <rPr>
        <sz val="12"/>
        <rFont val="Noto Sans"/>
        <family val="2"/>
      </rPr>
      <t xml:space="preserve">神明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森林小醫生《意外傷害自助處理》</t>
  </si>
  <si>
    <t xml:space="preserve">會痛的泥娃娃</t>
  </si>
  <si>
    <t xml:space="preserve">獅子與老鼠</t>
  </si>
  <si>
    <r>
      <rPr>
        <sz val="12"/>
        <rFont val="Noto Sans"/>
        <family val="2"/>
      </rPr>
      <t xml:space="preserve">漫畫歷史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革新版</t>
    </r>
    <r>
      <rPr>
        <sz val="12"/>
        <rFont val="新細明體"/>
        <family val="1"/>
        <charset val="136"/>
      </rPr>
      <t xml:space="preserve">)</t>
    </r>
  </si>
  <si>
    <t xml:space="preserve">許順峰</t>
  </si>
  <si>
    <r>
      <rPr>
        <sz val="12"/>
        <rFont val="Noto Sans"/>
        <family val="2"/>
      </rPr>
      <t xml:space="preserve">酸的滋味！枝仔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延美正</t>
  </si>
  <si>
    <t xml:space="preserve">數學城歷險記</t>
  </si>
  <si>
    <t xml:space="preserve">蘇超峰</t>
  </si>
  <si>
    <t xml:space="preserve">螞蟻與蟋蟀</t>
  </si>
  <si>
    <t xml:space="preserve">籃球小酷哥</t>
  </si>
  <si>
    <t xml:space="preserve">蕭然</t>
  </si>
  <si>
    <t xml:space="preserve">鐵路旁的孩子</t>
  </si>
  <si>
    <t xml:space="preserve">伊蒂絲．內斯比特</t>
  </si>
  <si>
    <t xml:space="preserve">小葉子少女漫畫班</t>
  </si>
  <si>
    <t xml:space="preserve">葉乃滋／漫畫，鄭國興／製作</t>
  </si>
  <si>
    <t xml:space="preserve">漫研社</t>
  </si>
  <si>
    <t xml:space="preserve">手縫我的貼心娃娃 來幫娃娃做造型：女生最愛的娃娃百變魔法！</t>
  </si>
  <si>
    <t xml:space="preserve">李淑珍、李敏淑、李慧琳</t>
  </si>
  <si>
    <t xml:space="preserve">福人居</t>
  </si>
  <si>
    <t xml:space="preserve">我的第一個手作娃娃</t>
  </si>
  <si>
    <t xml:space="preserve">劉繼華</t>
  </si>
  <si>
    <r>
      <rPr>
        <sz val="12"/>
        <rFont val="Noto Sans"/>
        <family val="2"/>
      </rPr>
      <t xml:space="preserve">戳戳我的羊毛氈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就可學會的羊毛氈玩偶、飾品、生活雜貨</t>
    </r>
  </si>
  <si>
    <t xml:space="preserve">卉琳</t>
  </si>
  <si>
    <r>
      <rPr>
        <sz val="12"/>
        <rFont val="Noto Sans"/>
        <family val="2"/>
      </rPr>
      <t xml:space="preserve">簡單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可愛不織布玩偶</t>
    </r>
  </si>
  <si>
    <t xml:space="preserve">康美玫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堂課教出優秀的孩子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沒有教不好的孩子，只有不會教的父母</t>
    </r>
  </si>
  <si>
    <r>
      <rPr>
        <sz val="12"/>
        <rFont val="Noto Sans"/>
        <family val="2"/>
      </rPr>
      <t xml:space="preserve">周</t>
    </r>
    <r>
      <rPr>
        <sz val="12"/>
        <rFont val="新細明體"/>
        <family val="1"/>
        <charset val="136"/>
      </rPr>
      <t xml:space="preserve">&amp;#29002;</t>
    </r>
  </si>
  <si>
    <t xml:space="preserve">福地</t>
  </si>
  <si>
    <r>
      <rPr>
        <sz val="12"/>
        <rFont val="Noto Sans"/>
        <family val="2"/>
      </rPr>
      <t xml:space="preserve">小王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彩漫畫版</t>
    </r>
    <r>
      <rPr>
        <sz val="12"/>
        <rFont val="新細明體"/>
        <family val="1"/>
        <charset val="136"/>
      </rPr>
      <t xml:space="preserve">)</t>
    </r>
  </si>
  <si>
    <t xml:space="preserve">聖修伯里原作</t>
  </si>
  <si>
    <t xml:space="preserve">小海豹找媽媽（注音版）</t>
  </si>
  <si>
    <t xml:space="preserve">小搗蛋魔鬼訓練營</t>
  </si>
  <si>
    <t xml:space="preserve">王力芹</t>
  </si>
  <si>
    <t xml:space="preserve">小瓢蟲班班（注音版）</t>
  </si>
  <si>
    <r>
      <rPr>
        <sz val="12"/>
        <rFont val="Noto Sans"/>
        <family val="2"/>
      </rPr>
      <t xml:space="preserve">小魔女糾察隊  </t>
    </r>
    <r>
      <rPr>
        <sz val="12"/>
        <rFont val="新細明體"/>
        <family val="1"/>
        <charset val="136"/>
      </rPr>
      <t xml:space="preserve">Vol.1 </t>
    </r>
    <r>
      <rPr>
        <sz val="12"/>
        <rFont val="Noto Sans"/>
        <family val="2"/>
      </rPr>
      <t xml:space="preserve">小魔女的誕生</t>
    </r>
  </si>
  <si>
    <r>
      <rPr>
        <sz val="12"/>
        <rFont val="Noto Sans"/>
        <family val="2"/>
      </rPr>
      <t xml:space="preserve">巫曼綺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天空裡的精靈</t>
  </si>
  <si>
    <t xml:space="preserve">郭湘齡</t>
  </si>
  <si>
    <t xml:space="preserve">月亮下的思念</t>
  </si>
  <si>
    <t xml:space="preserve">徐瑞蓮</t>
  </si>
  <si>
    <t xml:space="preserve">妙妙精靈卡：美夢成真的甜蜜猜心占卜！</t>
  </si>
  <si>
    <t xml:space="preserve">黎子軒</t>
  </si>
  <si>
    <r>
      <rPr>
        <sz val="12"/>
        <rFont val="Noto Sans"/>
        <family val="2"/>
      </rPr>
      <t xml:space="preserve">快樂王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我的麻煩表弟</t>
  </si>
  <si>
    <t xml:space="preserve">我的傻媽媽</t>
  </si>
  <si>
    <t xml:space="preserve">劉興民</t>
  </si>
  <si>
    <t xml:space="preserve">我的膽小姊姊</t>
  </si>
  <si>
    <t xml:space="preserve">蕭珮</t>
  </si>
  <si>
    <t xml:space="preserve">赤腳的日子</t>
  </si>
  <si>
    <t xml:space="preserve">彭素華</t>
  </si>
  <si>
    <t xml:space="preserve">來自天使的音符</t>
  </si>
  <si>
    <t xml:space="preserve">來自海風的溫柔</t>
  </si>
  <si>
    <t xml:space="preserve">夏雨儂</t>
  </si>
  <si>
    <t xml:space="preserve">兩個爹地兩個媽</t>
  </si>
  <si>
    <t xml:space="preserve">陳耶喜</t>
  </si>
  <si>
    <t xml:space="preserve">姑姑的搖籃歌</t>
  </si>
  <si>
    <t xml:space="preserve">馬玲淑</t>
  </si>
  <si>
    <r>
      <rPr>
        <sz val="12"/>
        <rFont val="Noto Sans"/>
        <family val="2"/>
      </rPr>
      <t xml:space="preserve">彼得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詹姆斯．馬修．巴利</t>
  </si>
  <si>
    <t xml:space="preserve">阿公的小吃攤</t>
  </si>
  <si>
    <t xml:space="preserve">許正芳</t>
  </si>
  <si>
    <r>
      <rPr>
        <sz val="12"/>
        <rFont val="Noto Sans"/>
        <family val="2"/>
      </rPr>
      <t xml:space="preserve">青鳥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莫里斯‧梅特林克原著、秦儀漫畫</t>
  </si>
  <si>
    <t xml:space="preserve">風中的祕密</t>
  </si>
  <si>
    <r>
      <rPr>
        <sz val="12"/>
        <rFont val="Noto Sans"/>
        <family val="2"/>
      </rPr>
      <t xml:space="preserve">格列佛遊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強納森．斯威夫特</t>
  </si>
  <si>
    <t xml:space="preserve">彩虹下的微笑</t>
  </si>
  <si>
    <r>
      <rPr>
        <sz val="12"/>
        <rFont val="Noto Sans"/>
        <family val="2"/>
      </rPr>
      <t xml:space="preserve">清秀佳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露西．蒙哥馬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，郭莉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漫畫</t>
    </r>
  </si>
  <si>
    <t xml:space="preserve">淚光閃閃的約定</t>
  </si>
  <si>
    <t xml:space="preserve">劉曉慧</t>
  </si>
  <si>
    <t xml:space="preserve">淘氣三姊妹</t>
  </si>
  <si>
    <r>
      <rPr>
        <sz val="12"/>
        <rFont val="Noto Sans"/>
        <family val="2"/>
      </rPr>
      <t xml:space="preserve">第八號天使  </t>
    </r>
    <r>
      <rPr>
        <sz val="12"/>
        <rFont val="新細明體"/>
        <family val="1"/>
        <charset val="136"/>
      </rPr>
      <t xml:space="preserve">Vol.1 </t>
    </r>
    <r>
      <rPr>
        <sz val="12"/>
        <rFont val="Noto Sans"/>
        <family val="2"/>
      </rPr>
      <t xml:space="preserve">天使的第一項修練</t>
    </r>
  </si>
  <si>
    <t xml:space="preserve">惡魔哥哥與天使弟弟</t>
  </si>
  <si>
    <t xml:space="preserve">感動一輩子的幸福小故事</t>
  </si>
  <si>
    <t xml:space="preserve">羅琪</t>
  </si>
  <si>
    <t xml:space="preserve">感動一輩子的勇氣小故事</t>
  </si>
  <si>
    <t xml:space="preserve">感動一輩子的美德小故事</t>
  </si>
  <si>
    <t xml:space="preserve">沈峰</t>
  </si>
  <si>
    <t xml:space="preserve">感動一輩子的真情小故事</t>
  </si>
  <si>
    <t xml:space="preserve">鄭國霞</t>
  </si>
  <si>
    <t xml:space="preserve">搶救爸媽大作戰</t>
  </si>
  <si>
    <t xml:space="preserve">夢想的星光</t>
  </si>
  <si>
    <t xml:space="preserve">馬琦</t>
  </si>
  <si>
    <r>
      <rPr>
        <sz val="12"/>
        <rFont val="Noto Sans"/>
        <family val="2"/>
      </rPr>
      <t xml:space="preserve">精靈魔法使：</t>
    </r>
    <r>
      <rPr>
        <sz val="12"/>
        <rFont val="新細明體"/>
        <family val="1"/>
        <charset val="136"/>
      </rPr>
      <t xml:space="preserve">Vol.1 </t>
    </r>
    <r>
      <rPr>
        <sz val="12"/>
        <rFont val="Noto Sans"/>
        <family val="2"/>
      </rPr>
      <t xml:space="preserve">心想事成精靈會社</t>
    </r>
  </si>
  <si>
    <t xml:space="preserve">綠野仙蹤（漫畫版）</t>
  </si>
  <si>
    <r>
      <rPr>
        <sz val="12"/>
        <rFont val="Noto Sans"/>
        <family val="2"/>
      </rPr>
      <t xml:space="preserve">法蘭克．包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著．天奧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漫畫</t>
    </r>
  </si>
  <si>
    <t xml:space="preserve">說不出的抱歉</t>
  </si>
  <si>
    <t xml:space="preserve">羅彩娟</t>
  </si>
  <si>
    <t xml:space="preserve">編竹籠的姊妹</t>
  </si>
  <si>
    <t xml:space="preserve">周彥彤</t>
  </si>
  <si>
    <t xml:space="preserve">賣雜貨的小孩</t>
  </si>
  <si>
    <t xml:space="preserve">賣麵包的女孩</t>
  </si>
  <si>
    <t xml:space="preserve">輟學的小女孩</t>
  </si>
  <si>
    <t xml:space="preserve">養女的願望</t>
  </si>
  <si>
    <t xml:space="preserve">養豬的小女孩</t>
  </si>
  <si>
    <r>
      <rPr>
        <sz val="12"/>
        <rFont val="Noto Sans"/>
        <family val="2"/>
      </rPr>
      <t xml:space="preserve">醜小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漢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克利斯丁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安徒生</t>
    </r>
  </si>
  <si>
    <t xml:space="preserve">寶貝惡作劇</t>
  </si>
  <si>
    <t xml:space="preserve">名人妙事《奇人妙事》</t>
  </si>
  <si>
    <t xml:space="preserve">釋妙蘊編著</t>
  </si>
  <si>
    <t xml:space="preserve">福報</t>
  </si>
  <si>
    <t xml:space="preserve">奇人異聞《奇人妙事》</t>
  </si>
  <si>
    <t xml:space="preserve">歷史遺跡《奇人妙事》</t>
  </si>
  <si>
    <t xml:space="preserve">神奇的多用途植物圖鑑</t>
  </si>
  <si>
    <t xml:space="preserve">鄭元春著</t>
  </si>
  <si>
    <t xml:space="preserve">綠生活</t>
  </si>
  <si>
    <r>
      <rPr>
        <sz val="12"/>
        <rFont val="新細明體"/>
        <family val="1"/>
        <charset val="136"/>
      </rPr>
      <t xml:space="preserve">LOOk</t>
    </r>
    <r>
      <rPr>
        <sz val="12"/>
        <rFont val="Noto Sans"/>
        <family val="2"/>
      </rPr>
      <t xml:space="preserve">！看線條怎麼說話</t>
    </r>
  </si>
  <si>
    <r>
      <rPr>
        <sz val="12"/>
        <rFont val="Noto Sans"/>
        <family val="2"/>
      </rPr>
      <t xml:space="preserve">吉麗安．伍爾芙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維京</t>
  </si>
  <si>
    <r>
      <rPr>
        <sz val="12"/>
        <rFont val="新細明體"/>
        <family val="1"/>
        <charset val="136"/>
      </rPr>
      <t xml:space="preserve">Look</t>
    </r>
    <r>
      <rPr>
        <sz val="12"/>
        <rFont val="Noto Sans"/>
        <family val="2"/>
      </rPr>
      <t xml:space="preserve">！觀察畫裡的光</t>
    </r>
  </si>
  <si>
    <t xml:space="preserve">又窄又小的房子</t>
  </si>
  <si>
    <r>
      <rPr>
        <sz val="12"/>
        <rFont val="Noto Sans"/>
        <family val="2"/>
      </rPr>
      <t xml:space="preserve">茱莉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唐納森</t>
    </r>
  </si>
  <si>
    <t xml:space="preserve">大野狼</t>
  </si>
  <si>
    <r>
      <rPr>
        <sz val="12"/>
        <rFont val="Noto Sans"/>
        <family val="2"/>
      </rPr>
      <t xml:space="preserve">艾蜜莉．葛拉菲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小海螺和大鯨魚</t>
  </si>
  <si>
    <t xml:space="preserve">小猴子找媽媽</t>
  </si>
  <si>
    <t xml:space="preserve">山田家的氣象報告</t>
  </si>
  <si>
    <r>
      <rPr>
        <sz val="12"/>
        <rFont val="Noto Sans"/>
        <family val="2"/>
      </rPr>
      <t xml:space="preserve">長谷川 義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古肥玀和小猊猊</t>
  </si>
  <si>
    <t xml:space="preserve">色彩之王馬諦斯：亨利．馬諦斯的故事</t>
  </si>
  <si>
    <r>
      <rPr>
        <sz val="12"/>
        <rFont val="Noto Sans"/>
        <family val="2"/>
      </rPr>
      <t xml:space="preserve">羅倫斯．安荷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巫婆的孩子</t>
  </si>
  <si>
    <t xml:space="preserve">烏斯拉．瓊斯</t>
  </si>
  <si>
    <t xml:space="preserve">巫婆的掃帚</t>
  </si>
  <si>
    <t xml:space="preserve">我們的強強</t>
  </si>
  <si>
    <t xml:space="preserve">維洛妮奇．凡丹．雅比利</t>
  </si>
  <si>
    <t xml:space="preserve">命運煙鏡—遇見高更</t>
  </si>
  <si>
    <t xml:space="preserve">道格拉斯．瑞斯</t>
  </si>
  <si>
    <t xml:space="preserve">建築譜成的詩：安東尼．高第的故事</t>
  </si>
  <si>
    <t xml:space="preserve">瑞秋．羅德里奎茲</t>
  </si>
  <si>
    <t xml:space="preserve">星空下的祈禱</t>
  </si>
  <si>
    <r>
      <rPr>
        <sz val="12"/>
        <rFont val="Noto Sans"/>
        <family val="2"/>
      </rPr>
      <t xml:space="preserve">琳．瑞．柏金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穿越時空的訪客：遇見達文西</t>
  </si>
  <si>
    <t xml:space="preserve">麥克．瑞斯尼克</t>
  </si>
  <si>
    <t xml:space="preserve">恐龍怎麼說晚安？</t>
  </si>
  <si>
    <t xml:space="preserve">珍尤倫</t>
  </si>
  <si>
    <t xml:space="preserve">時代精神捕手：遇見歐姬芙</t>
  </si>
  <si>
    <t xml:space="preserve">凱瑟琳．庫德林斯基</t>
  </si>
  <si>
    <t xml:space="preserve">婚禮畫密碼：遇見凡艾克</t>
  </si>
  <si>
    <t xml:space="preserve">伊麗莎白．瑞絲</t>
  </si>
  <si>
    <t xml:space="preserve">張開嘴巴：牙齒學校在裡頭</t>
  </si>
  <si>
    <r>
      <rPr>
        <sz val="12"/>
        <rFont val="Noto Sans"/>
        <family val="2"/>
      </rPr>
      <t xml:space="preserve">蘿莉．凱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梵谷與向日葵－文生．梵谷的故事</t>
  </si>
  <si>
    <t xml:space="preserve">畢卡索和綁馬尾的女孩－巴帕布羅．畢卡索的故事</t>
  </si>
  <si>
    <t xml:space="preserve">莫內的奇幻花園：克勞德．莫內的故事</t>
  </si>
  <si>
    <t xml:space="preserve">閉上你的眼睛</t>
  </si>
  <si>
    <t xml:space="preserve">凱特．班克斯</t>
  </si>
  <si>
    <t xml:space="preserve">最甜的無花果</t>
  </si>
  <si>
    <r>
      <rPr>
        <sz val="12"/>
        <rFont val="Noto Sans"/>
        <family val="2"/>
      </rPr>
      <t xml:space="preserve">克利斯．凡．艾斯柏格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</t>
    </r>
  </si>
  <si>
    <t xml:space="preserve">塞尚和蘋果男孩：保羅．塞尚的故事</t>
  </si>
  <si>
    <t xml:space="preserve">跟歐姬芙一起去看世界：喬琪亞．歐姬芙的故事</t>
  </si>
  <si>
    <t xml:space="preserve">達文西與會飛的男孩：李奧納多．達文西的故事</t>
  </si>
  <si>
    <t xml:space="preserve">摩法多一家：小淘氣魯夫</t>
  </si>
  <si>
    <t xml:space="preserve">艾蓮諾．艾斯提斯</t>
  </si>
  <si>
    <t xml:space="preserve">摩法多一家：鬼靈精阿珍</t>
  </si>
  <si>
    <t xml:space="preserve">環遊世界尋寶趣</t>
  </si>
  <si>
    <r>
      <rPr>
        <sz val="12"/>
        <rFont val="Noto Sans"/>
        <family val="2"/>
      </rPr>
      <t xml:space="preserve">瓊恩．史坦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圖文，奧登．吉格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</t>
    </r>
  </si>
  <si>
    <t xml:space="preserve">竇加與小舞者：愛德格．竇加的故事</t>
  </si>
  <si>
    <t xml:space="preserve">魔幻藍屋：遇見卡蘿</t>
  </si>
  <si>
    <t xml:space="preserve">拉班．賈瑞克．希爾</t>
  </si>
  <si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號橡皮筋：安德魯‧克萊門斯</t>
    </r>
    <r>
      <rPr>
        <sz val="12"/>
        <rFont val="新細明體"/>
        <family val="1"/>
        <charset val="136"/>
      </rPr>
      <t xml:space="preserve">7</t>
    </r>
  </si>
  <si>
    <t xml:space="preserve">安德魯．克萊門斯</t>
  </si>
  <si>
    <t xml:space="preserve">遠流</t>
  </si>
  <si>
    <t xml:space="preserve">不不不，不是那樣！是這樣！（精裝）</t>
  </si>
  <si>
    <t xml:space="preserve">卡特琳．莎樂爾</t>
  </si>
  <si>
    <t xml:space="preserve">天地有大美─蔣勳和你談生活美學</t>
  </si>
  <si>
    <t xml:space="preserve">蔣勳著</t>
  </si>
  <si>
    <t xml:space="preserve">老師，水缸破了！</t>
  </si>
  <si>
    <t xml:space="preserve">胡山．莫拉迪．柯曼尼</t>
  </si>
  <si>
    <r>
      <rPr>
        <sz val="12"/>
        <rFont val="Noto Sans"/>
        <family val="2"/>
      </rPr>
      <t xml:space="preserve">作弊：安德魯‧克萊門斯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完美替身：安德魯‧克萊門斯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我吃拉麵的時候</t>
    </r>
    <r>
      <rPr>
        <sz val="12"/>
        <rFont val="新細明體"/>
        <family val="1"/>
        <charset val="136"/>
      </rPr>
      <t xml:space="preserve">...... </t>
    </r>
    <r>
      <rPr>
        <sz val="12"/>
        <rFont val="Noto Sans"/>
        <family val="2"/>
      </rPr>
      <t xml:space="preserve">（精裝）</t>
    </r>
  </si>
  <si>
    <t xml:space="preserve">長谷川義史</t>
  </si>
  <si>
    <r>
      <rPr>
        <sz val="12"/>
        <rFont val="Noto Sans"/>
        <family val="2"/>
      </rPr>
      <t xml:space="preserve">我的阿富汗筆友：安德魯‧克萊門斯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我是狠角色：大野狼罷工週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t xml:space="preserve">劉思源</t>
  </si>
  <si>
    <t xml:space="preserve">我是植物小保姆</t>
  </si>
  <si>
    <t xml:space="preserve">金．紀歐</t>
  </si>
  <si>
    <r>
      <rPr>
        <sz val="12"/>
        <rFont val="Noto Sans"/>
        <family val="2"/>
      </rPr>
      <t xml:space="preserve">幸福魔法市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披著狼皮的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全五冊</t>
    </r>
    <r>
      <rPr>
        <sz val="12"/>
        <rFont val="新細明體"/>
        <family val="1"/>
        <charset val="136"/>
      </rPr>
      <t xml:space="preserve">)</t>
    </r>
  </si>
  <si>
    <t xml:space="preserve">雷克．萊爾頓</t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神火之賊</t>
    </r>
  </si>
  <si>
    <r>
      <rPr>
        <sz val="12"/>
        <rFont val="Noto Sans"/>
        <family val="2"/>
      </rPr>
      <t xml:space="preserve">雷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萊爾頓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妖魔之海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泰坦魔咒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迷宮戰場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終極天神</t>
    </r>
  </si>
  <si>
    <t xml:space="preserve">法布爾爺爺教我的事（精裝有書盒，全套三本）</t>
  </si>
  <si>
    <t xml:space="preserve">小林清之介</t>
  </si>
  <si>
    <t xml:space="preserve">法布爾爺爺教我的事：昆蟲大聲公－蟬</t>
  </si>
  <si>
    <t xml:space="preserve">法布爾爺爺教我的事：昆蟲麻醉師－泥蜂</t>
  </si>
  <si>
    <t xml:space="preserve">法布爾爺爺教我的事：滾球高手－糞金龜</t>
  </si>
  <si>
    <r>
      <rPr>
        <sz val="12"/>
        <rFont val="Noto Sans"/>
        <family val="2"/>
      </rPr>
      <t xml:space="preserve">格林童話故事全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四冊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不分售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新版</t>
    </r>
    <r>
      <rPr>
        <sz val="12"/>
        <rFont val="新細明體"/>
        <family val="1"/>
        <charset val="136"/>
      </rPr>
      <t xml:space="preserve">P3043</t>
    </r>
    <r>
      <rPr>
        <sz val="12"/>
        <rFont val="Noto Sans"/>
        <family val="2"/>
      </rPr>
      <t xml:space="preserve">】</t>
    </r>
  </si>
  <si>
    <t xml:space="preserve">掉下來、掉下來了</t>
  </si>
  <si>
    <t xml:space="preserve">野花入門：張永仁的野花觀察筆記</t>
  </si>
  <si>
    <t xml:space="preserve">張永仁</t>
  </si>
  <si>
    <r>
      <rPr>
        <sz val="12"/>
        <rFont val="Noto Sans"/>
        <family val="2"/>
      </rPr>
      <t xml:space="preserve">野花圖鑑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中高海拔篇</t>
    </r>
  </si>
  <si>
    <r>
      <rPr>
        <sz val="12"/>
        <rFont val="Noto Sans"/>
        <family val="2"/>
      </rPr>
      <t xml:space="preserve">然後呢，然後呢</t>
    </r>
    <r>
      <rPr>
        <sz val="12"/>
        <rFont val="新細明體"/>
        <family val="1"/>
        <charset val="136"/>
      </rPr>
      <t xml:space="preserve">......</t>
    </r>
  </si>
  <si>
    <t xml:space="preserve">谷川俊太郎</t>
  </si>
  <si>
    <r>
      <rPr>
        <sz val="12"/>
        <rFont val="Noto Sans"/>
        <family val="2"/>
      </rPr>
      <t xml:space="preserve">童話翻觔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【</t>
    </r>
    <r>
      <rPr>
        <sz val="12"/>
        <rFont val="新細明體"/>
        <family val="1"/>
        <charset val="136"/>
      </rPr>
      <t xml:space="preserve">ZA002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順理成章：希望，給生命力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講理就好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歌劇魅影（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萬冊紀念版）</t>
    </r>
  </si>
  <si>
    <t xml:space="preserve">卡斯頓．勒胡</t>
  </si>
  <si>
    <r>
      <rPr>
        <sz val="12"/>
        <rFont val="Noto Sans"/>
        <family val="2"/>
      </rPr>
      <t xml:space="preserve">瘋狂科學俱樂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草莓湖水怪</t>
    </r>
  </si>
  <si>
    <t xml:space="preserve">柏全德．布林立</t>
  </si>
  <si>
    <r>
      <rPr>
        <sz val="12"/>
        <rFont val="Noto Sans"/>
        <family val="2"/>
      </rPr>
      <t xml:space="preserve">瘋狂科學俱樂部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飛碟魔幻獸</t>
    </r>
  </si>
  <si>
    <t xml:space="preserve">誰在放屁（精裝）</t>
  </si>
  <si>
    <r>
      <rPr>
        <sz val="12"/>
        <rFont val="Noto Sans"/>
        <family val="2"/>
      </rPr>
      <t xml:space="preserve">谷川俊太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詩</t>
    </r>
  </si>
  <si>
    <r>
      <rPr>
        <sz val="12"/>
        <rFont val="Noto Sans"/>
        <family val="2"/>
      </rPr>
      <t xml:space="preserve">蘭德理校園報：安德魯‧克萊門斯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藝術大師</t>
    </r>
  </si>
  <si>
    <t xml:space="preserve">胡永芬</t>
  </si>
  <si>
    <t xml:space="preserve">閣林</t>
  </si>
  <si>
    <r>
      <rPr>
        <sz val="12"/>
        <rFont val="新細明體"/>
        <family val="1"/>
        <charset val="136"/>
      </rPr>
      <t xml:space="preserve">TOP 100</t>
    </r>
    <r>
      <rPr>
        <sz val="12"/>
        <rFont val="Noto Sans"/>
        <family val="2"/>
      </rPr>
      <t xml:space="preserve">：全球經典建築</t>
    </r>
  </si>
  <si>
    <r>
      <rPr>
        <sz val="12"/>
        <rFont val="新細明體"/>
        <family val="1"/>
        <charset val="136"/>
      </rPr>
      <t xml:space="preserve">Alison Ahearn</t>
    </r>
    <r>
      <rPr>
        <sz val="12"/>
        <rFont val="Noto Sans"/>
        <family val="2"/>
      </rPr>
      <t xml:space="preserve">等</t>
    </r>
  </si>
  <si>
    <t xml:space="preserve">小小藝術家</t>
  </si>
  <si>
    <t xml:space="preserve">閣林製作中心</t>
  </si>
  <si>
    <t xml:space="preserve">小公主</t>
  </si>
  <si>
    <t xml:space="preserve">法蘭西絲．赫奇森．班內特</t>
  </si>
  <si>
    <r>
      <rPr>
        <sz val="12"/>
        <rFont val="Noto Sans"/>
        <family val="2"/>
      </rPr>
      <t xml:space="preserve">小朋友必吃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道元氣餐</t>
    </r>
  </si>
  <si>
    <t xml:space="preserve">郭月英老師</t>
  </si>
  <si>
    <t xml:space="preserve">小婦人</t>
  </si>
  <si>
    <t xml:space="preserve">露意莎．梅．艾爾柯特</t>
  </si>
  <si>
    <t xml:space="preserve">不朽的印象派巨擘：梵谷</t>
  </si>
  <si>
    <t xml:space="preserve">957440109X</t>
  </si>
  <si>
    <r>
      <rPr>
        <sz val="12"/>
        <rFont val="Noto Sans"/>
        <family val="2"/>
      </rPr>
      <t xml:space="preserve">牛津兒童百科全書</t>
    </r>
    <r>
      <rPr>
        <sz val="12"/>
        <rFont val="新細明體"/>
        <family val="1"/>
        <charset val="136"/>
      </rPr>
      <t xml:space="preserve">(A0391)</t>
    </r>
  </si>
  <si>
    <r>
      <rPr>
        <sz val="12"/>
        <rFont val="新細明體"/>
        <family val="1"/>
        <charset val="136"/>
      </rPr>
      <t xml:space="preserve">R. E. </t>
    </r>
    <r>
      <rPr>
        <sz val="12"/>
        <rFont val="Noto Sans"/>
        <family val="2"/>
      </rPr>
      <t xml:space="preserve">阿蘭等編著</t>
    </r>
  </si>
  <si>
    <r>
      <rPr>
        <sz val="12"/>
        <rFont val="Noto Sans"/>
        <family val="2"/>
      </rPr>
      <t xml:space="preserve">好孩子多元啟蒙雙語故事屋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（全套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4CD</t>
    </r>
    <r>
      <rPr>
        <sz val="12"/>
        <rFont val="Noto Sans"/>
        <family val="2"/>
      </rPr>
      <t xml:space="preserve">）</t>
    </r>
  </si>
  <si>
    <t xml:space="preserve">湯素蘭</t>
  </si>
  <si>
    <t xml:space="preserve">守護大貓熊</t>
  </si>
  <si>
    <t xml:space="preserve">希臘</t>
  </si>
  <si>
    <t xml:space="preserve">我是一隻大貓熊</t>
  </si>
  <si>
    <t xml:space="preserve">艾德娜</t>
  </si>
  <si>
    <t xml:space="preserve">我是一隻長毛象</t>
  </si>
  <si>
    <t xml:space="preserve">改變孩子的學習潛能</t>
  </si>
  <si>
    <t xml:space="preserve">金松恩（韓國）</t>
  </si>
  <si>
    <t xml:space="preserve">柳林中的風聲</t>
  </si>
  <si>
    <t xml:space="preserve">肯尼士．葛蘭姆</t>
  </si>
  <si>
    <t xml:space="preserve">埃及</t>
  </si>
  <si>
    <t xml:space="preserve">恐龍大圖鑑</t>
  </si>
  <si>
    <t xml:space="preserve">保羅‧維利斯</t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幸福的鴨子</t>
    </r>
  </si>
  <si>
    <t xml:space="preserve">楊紅櫻</t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虎皮貓，你在哪裡</t>
    </r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保姆狗的陰謀</t>
    </r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能聞出孩子味兒的烏龜</t>
    </r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塔頂上的貓</t>
    </r>
  </si>
  <si>
    <r>
      <rPr>
        <sz val="12"/>
        <rFont val="Noto Sans"/>
        <family val="2"/>
      </rPr>
      <t xml:space="preserve">笑貓日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想變成人的猴子</t>
    </r>
  </si>
  <si>
    <t xml:space="preserve">維多利亞 蘇多 卡巴</t>
  </si>
  <si>
    <r>
      <rPr>
        <sz val="12"/>
        <rFont val="Noto Sans"/>
        <family val="2"/>
      </rPr>
      <t xml:space="preserve">資優生科學百科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宋靖遠</t>
  </si>
  <si>
    <r>
      <rPr>
        <sz val="12"/>
        <rFont val="Noto Sans"/>
        <family val="2"/>
      </rPr>
      <t xml:space="preserve">數學魔法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1</t>
    </r>
    <r>
      <rPr>
        <sz val="12"/>
        <rFont val="Noto Sans"/>
        <family val="2"/>
      </rPr>
      <t xml:space="preserve">本魔法數學遊戲書</t>
    </r>
    <r>
      <rPr>
        <sz val="12"/>
        <rFont val="新細明體"/>
        <family val="1"/>
        <charset val="136"/>
      </rPr>
      <t xml:space="preserve">)</t>
    </r>
  </si>
  <si>
    <t xml:space="preserve">洪建國</t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道鬆餅粉點心出爐囉！</t>
    </r>
  </si>
  <si>
    <r>
      <rPr>
        <sz val="12"/>
        <rFont val="Noto Sans"/>
        <family val="2"/>
      </rPr>
      <t xml:space="preserve">佑成二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高沢紀子</t>
    </r>
  </si>
  <si>
    <t xml:space="preserve">養沛</t>
  </si>
  <si>
    <t xml:space="preserve">輕鬆做＆超簡單的鬆餅粉點心</t>
  </si>
  <si>
    <t xml:space="preserve">BOUTIQUE</t>
  </si>
  <si>
    <r>
      <rPr>
        <sz val="12"/>
        <rFont val="Noto Sans"/>
        <family val="2"/>
      </rPr>
      <t xml:space="preserve">彩陶</t>
    </r>
    <r>
      <rPr>
        <sz val="12"/>
        <rFont val="新細明體"/>
        <family val="1"/>
        <charset val="136"/>
      </rPr>
      <t xml:space="preserve">DIY-</t>
    </r>
    <r>
      <rPr>
        <sz val="12"/>
        <rFont val="Noto Sans"/>
        <family val="2"/>
      </rPr>
      <t xml:space="preserve">節慶篇</t>
    </r>
  </si>
  <si>
    <t xml:space="preserve">鮮小彥著</t>
  </si>
  <si>
    <t xml:space="preserve">學思堂實</t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個細節，提高孩子的財富智商</t>
    </r>
  </si>
  <si>
    <t xml:space="preserve">樸實</t>
  </si>
  <si>
    <r>
      <rPr>
        <sz val="12"/>
        <rFont val="Noto Sans"/>
        <family val="2"/>
      </rPr>
      <t xml:space="preserve">一片</t>
    </r>
    <r>
      <rPr>
        <sz val="12"/>
        <rFont val="新細明體"/>
        <family val="1"/>
        <charset val="136"/>
      </rPr>
      <t xml:space="preserve">OK</t>
    </r>
    <r>
      <rPr>
        <sz val="12"/>
        <rFont val="Noto Sans"/>
        <family val="2"/>
      </rPr>
      <t xml:space="preserve">絆：愛與同情心的小故事</t>
    </r>
  </si>
  <si>
    <r>
      <rPr>
        <sz val="12"/>
        <rFont val="Noto Sans"/>
        <family val="2"/>
      </rPr>
      <t xml:space="preserve">威廉．</t>
    </r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．麥加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一塊小麵包：惜福與分享的小故事</t>
  </si>
  <si>
    <r>
      <rPr>
        <sz val="12"/>
        <rFont val="Noto Sans"/>
        <family val="2"/>
      </rPr>
      <t xml:space="preserve">威廉．</t>
    </r>
    <r>
      <rPr>
        <sz val="12"/>
        <rFont val="新細明體"/>
        <family val="1"/>
        <charset val="136"/>
      </rPr>
      <t xml:space="preserve">H</t>
    </r>
    <r>
      <rPr>
        <sz val="12"/>
        <rFont val="Noto Sans"/>
        <family val="2"/>
      </rPr>
      <t xml:space="preserve">．麥加菲</t>
    </r>
  </si>
  <si>
    <r>
      <rPr>
        <sz val="12"/>
        <rFont val="Noto Sans"/>
        <family val="2"/>
      </rPr>
      <t xml:space="preserve">一碗牛肉麵：感恩的小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r>
      <rPr>
        <sz val="12"/>
        <rFont val="Noto Sans"/>
        <family val="2"/>
      </rPr>
      <t xml:space="preserve">威廉．</t>
    </r>
    <r>
      <rPr>
        <sz val="12"/>
        <rFont val="新細明體"/>
        <family val="1"/>
        <charset val="136"/>
      </rPr>
      <t xml:space="preserve">H.</t>
    </r>
    <r>
      <rPr>
        <sz val="12"/>
        <rFont val="Noto Sans"/>
        <family val="2"/>
      </rPr>
      <t xml:space="preserve">．麥加菲（美）</t>
    </r>
  </si>
  <si>
    <r>
      <rPr>
        <sz val="12"/>
        <rFont val="Noto Sans"/>
        <family val="2"/>
      </rPr>
      <t xml:space="preserve">一碗清湯蕎麥麵：親情與愛情的小故事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高菲菲</t>
  </si>
  <si>
    <t xml:space="preserve">一顆黑珍珠：戰勝自己 走向成功的小故事</t>
  </si>
  <si>
    <r>
      <rPr>
        <sz val="12"/>
        <rFont val="Noto Sans"/>
        <family val="2"/>
      </rPr>
      <t xml:space="preserve">我還有一個蘋果：可以失望 不能絕望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高飛飛</t>
  </si>
  <si>
    <r>
      <rPr>
        <sz val="12"/>
        <rFont val="Noto Sans"/>
        <family val="2"/>
      </rPr>
      <t xml:space="preserve">誠實是一把鑰匙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劉宇惠</t>
  </si>
  <si>
    <r>
      <rPr>
        <sz val="12"/>
        <rFont val="Noto Sans"/>
        <family val="2"/>
      </rPr>
      <t xml:space="preserve">敲鐘的禪心：隨緣而行，隨遇而安【</t>
    </r>
    <r>
      <rPr>
        <sz val="12"/>
        <rFont val="新細明體"/>
        <family val="1"/>
        <charset val="136"/>
      </rPr>
      <t xml:space="preserve">ZA001</t>
    </r>
    <r>
      <rPr>
        <sz val="12"/>
        <rFont val="Noto Sans"/>
        <family val="2"/>
      </rPr>
      <t xml:space="preserve">】</t>
    </r>
  </si>
  <si>
    <t xml:space="preserve">杜天宇</t>
  </si>
  <si>
    <r>
      <rPr>
        <sz val="12"/>
        <rFont val="Noto Sans"/>
        <family val="2"/>
      </rPr>
      <t xml:space="preserve">精編啟蒙認知‧親子潛能開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錦繡</t>
  </si>
  <si>
    <t xml:space="preserve">英文律動歌謠－活動篇</t>
  </si>
  <si>
    <t xml:space="preserve">優象</t>
  </si>
  <si>
    <t xml:space="preserve">英文律動歌謠－常規篇</t>
  </si>
  <si>
    <t xml:space="preserve">認識二字一音與短母音</t>
  </si>
  <si>
    <t xml:space="preserve">認識長母音與子音群組</t>
  </si>
  <si>
    <t xml:space="preserve">認識混合子音．變化母音．長母音</t>
  </si>
  <si>
    <t xml:space="preserve">認識雙母音</t>
  </si>
  <si>
    <t xml:space="preserve">歸類相同發音的字組比較</t>
  </si>
  <si>
    <r>
      <rPr>
        <sz val="12"/>
        <rFont val="Noto Sans"/>
        <family val="2"/>
      </rPr>
      <t xml:space="preserve">歸類動詞字尾變化的正確發音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Noto Sans"/>
        <family val="2"/>
      </rPr>
      <t xml:space="preserve">歸類動詞字尾變化的正確發音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Noto Sans"/>
        <family val="2"/>
      </rPr>
      <t xml:space="preserve">歸類複數名詞字尾變化的正確發音</t>
    </r>
    <r>
      <rPr>
        <sz val="12"/>
        <rFont val="新細明體"/>
        <family val="1"/>
        <charset val="136"/>
      </rPr>
      <t xml:space="preserve">(1)</t>
    </r>
  </si>
  <si>
    <t xml:space="preserve">9789570819649</t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數學問題</t>
    </r>
  </si>
  <si>
    <t xml:space="preserve">梁崇惠／楊翠勤譯</t>
  </si>
  <si>
    <t xml:space="preserve">聯經</t>
  </si>
  <si>
    <t xml:space="preserve">9789570826791</t>
  </si>
  <si>
    <r>
      <rPr>
        <sz val="12"/>
        <rFont val="新細明體"/>
        <family val="1"/>
        <charset val="136"/>
      </rPr>
      <t xml:space="preserve">2003</t>
    </r>
    <r>
      <rPr>
        <sz val="12"/>
        <rFont val="Noto Sans"/>
        <family val="2"/>
      </rPr>
      <t xml:space="preserve">新聞攝影年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聯合報系編著</t>
  </si>
  <si>
    <t xml:space="preserve">9789570823011</t>
  </si>
  <si>
    <r>
      <rPr>
        <sz val="12"/>
        <rFont val="新細明體"/>
        <family val="1"/>
        <charset val="136"/>
      </rPr>
      <t xml:space="preserve">Donald﹠Mary</t>
    </r>
    <r>
      <rPr>
        <sz val="12"/>
        <rFont val="Noto Sans"/>
        <family val="2"/>
      </rPr>
      <t xml:space="preserve">的親子英文補習班</t>
    </r>
  </si>
  <si>
    <t xml:space="preserve">Donald﹠Mary</t>
  </si>
  <si>
    <t xml:space="preserve">9789570820560</t>
  </si>
  <si>
    <r>
      <rPr>
        <sz val="12"/>
        <rFont val="Noto Sans"/>
        <family val="2"/>
      </rPr>
      <t xml:space="preserve">ＥＱ－Ｈ美語遊戲教學 </t>
    </r>
    <r>
      <rPr>
        <sz val="12"/>
        <rFont val="新細明體"/>
        <family val="1"/>
        <charset val="136"/>
      </rPr>
      <t xml:space="preserve">C</t>
    </r>
  </si>
  <si>
    <t xml:space="preserve">許美玲</t>
  </si>
  <si>
    <t xml:space="preserve">9789570818062</t>
  </si>
  <si>
    <t xml:space="preserve">ＩＱ父母　ＥＱ子女</t>
  </si>
  <si>
    <t xml:space="preserve">沈怡</t>
  </si>
  <si>
    <t xml:space="preserve">9789570828153</t>
  </si>
  <si>
    <r>
      <rPr>
        <sz val="12"/>
        <rFont val="Noto Sans"/>
        <family val="2"/>
      </rPr>
      <t xml:space="preserve">一千零一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申日淑</t>
  </si>
  <si>
    <t xml:space="preserve">9789570828160</t>
  </si>
  <si>
    <r>
      <rPr>
        <sz val="12"/>
        <rFont val="Noto Sans"/>
        <family val="2"/>
      </rPr>
      <t xml:space="preserve">一千零一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9789570828177</t>
  </si>
  <si>
    <r>
      <rPr>
        <sz val="12"/>
        <rFont val="Noto Sans"/>
        <family val="2"/>
      </rPr>
      <t xml:space="preserve">一千零一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</si>
  <si>
    <t xml:space="preserve">9789570830071</t>
  </si>
  <si>
    <r>
      <rPr>
        <sz val="12"/>
        <rFont val="Noto Sans"/>
        <family val="2"/>
      </rPr>
      <t xml:space="preserve">一千零一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五</t>
    </r>
    <r>
      <rPr>
        <sz val="12"/>
        <rFont val="新細明體"/>
        <family val="1"/>
        <charset val="136"/>
      </rPr>
      <t xml:space="preserve">)</t>
    </r>
  </si>
  <si>
    <t xml:space="preserve">申一淑</t>
  </si>
  <si>
    <t xml:space="preserve">9789570830064</t>
  </si>
  <si>
    <r>
      <rPr>
        <sz val="12"/>
        <rFont val="Noto Sans"/>
        <family val="2"/>
      </rPr>
      <t xml:space="preserve">一千零一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</si>
  <si>
    <t xml:space="preserve">9789570825138</t>
  </si>
  <si>
    <r>
      <rPr>
        <sz val="12"/>
        <rFont val="Noto Sans"/>
        <family val="2"/>
      </rPr>
      <t xml:space="preserve">一分錢的力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趣味插圖</t>
    </r>
    <r>
      <rPr>
        <sz val="12"/>
        <rFont val="新細明體"/>
        <family val="1"/>
        <charset val="136"/>
      </rPr>
      <t xml:space="preserve">)++</t>
    </r>
  </si>
  <si>
    <t xml:space="preserve">羅吉希譯</t>
  </si>
  <si>
    <t xml:space="preserve">9789570824186</t>
  </si>
  <si>
    <t xml:space="preserve">一本燦爛</t>
  </si>
  <si>
    <t xml:space="preserve">9789570816105</t>
  </si>
  <si>
    <t xml:space="preserve">一個老師的真心話</t>
  </si>
  <si>
    <t xml:space="preserve">單小琳</t>
  </si>
  <si>
    <t xml:space="preserve">9789570820492</t>
  </si>
  <si>
    <t xml:space="preserve">二十世紀文學紀事</t>
  </si>
  <si>
    <t xml:space="preserve">鄭樹森編著</t>
  </si>
  <si>
    <t xml:space="preserve">9789570821246</t>
  </si>
  <si>
    <r>
      <rPr>
        <sz val="12"/>
        <rFont val="Noto Sans"/>
        <family val="2"/>
      </rPr>
      <t xml:space="preserve">十三座海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細胞繪本</t>
    </r>
    <r>
      <rPr>
        <sz val="12"/>
        <rFont val="新細明體"/>
        <family val="1"/>
        <charset val="136"/>
      </rPr>
      <t xml:space="preserve">02)</t>
    </r>
  </si>
  <si>
    <t xml:space="preserve">王信  文</t>
  </si>
  <si>
    <t xml:space="preserve">9789570824230</t>
  </si>
  <si>
    <t xml:space="preserve">大家一起來玩故事</t>
  </si>
  <si>
    <t xml:space="preserve">林月娥等</t>
  </si>
  <si>
    <t xml:space="preserve">9789570809985</t>
  </si>
  <si>
    <r>
      <rPr>
        <sz val="12"/>
        <rFont val="Noto Sans"/>
        <family val="2"/>
      </rPr>
      <t xml:space="preserve">大衛．考勃菲爾（上．下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不分裝</t>
    </r>
    <r>
      <rPr>
        <sz val="12"/>
        <rFont val="新細明體"/>
        <family val="1"/>
        <charset val="136"/>
      </rPr>
      <t xml:space="preserve">)</t>
    </r>
  </si>
  <si>
    <t xml:space="preserve">狄更斯</t>
  </si>
  <si>
    <t xml:space="preserve">9789570823257</t>
  </si>
  <si>
    <t xml:space="preserve">女子私密日記</t>
  </si>
  <si>
    <t xml:space="preserve">何晴蓉</t>
  </si>
  <si>
    <t xml:space="preserve">9789570817584</t>
  </si>
  <si>
    <t xml:space="preserve">女生私房話：女孩的性知識</t>
  </si>
  <si>
    <t xml:space="preserve">李奇龍</t>
  </si>
  <si>
    <t xml:space="preserve">9789570818369</t>
  </si>
  <si>
    <t xml:space="preserve">女生來做數學</t>
  </si>
  <si>
    <t xml:space="preserve">9789570831993</t>
  </si>
  <si>
    <t xml:space="preserve">女男大戰從頭說起</t>
  </si>
  <si>
    <t xml:space="preserve">米山公啟</t>
  </si>
  <si>
    <t xml:space="preserve">9789570815801</t>
  </si>
  <si>
    <t xml:space="preserve">張靚菡譯</t>
  </si>
  <si>
    <t xml:space="preserve">9789570816020</t>
  </si>
  <si>
    <t xml:space="preserve">小天才</t>
  </si>
  <si>
    <t xml:space="preserve">劉興欽</t>
  </si>
  <si>
    <t xml:space="preserve">9789570822106</t>
  </si>
  <si>
    <r>
      <rPr>
        <sz val="12"/>
        <rFont val="Noto Sans"/>
        <family val="2"/>
      </rPr>
      <t xml:space="preserve">小妖哈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樂園</t>
    </r>
    <r>
      <rPr>
        <sz val="12"/>
        <rFont val="新細明體"/>
        <family val="1"/>
        <charset val="136"/>
      </rPr>
      <t xml:space="preserve">3)</t>
    </r>
  </si>
  <si>
    <t xml:space="preserve">張秋生主編</t>
  </si>
  <si>
    <t xml:space="preserve">9789570815764</t>
  </si>
  <si>
    <r>
      <rPr>
        <sz val="12"/>
        <rFont val="Noto Sans"/>
        <family val="2"/>
      </rPr>
      <t xml:space="preserve">小貝貝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合購</t>
    </r>
  </si>
  <si>
    <t xml:space="preserve">9789570826005</t>
  </si>
  <si>
    <t xml:space="preserve">小故事大哲理２</t>
  </si>
  <si>
    <t xml:space="preserve">李錫津</t>
  </si>
  <si>
    <t xml:space="preserve">9789570815405</t>
  </si>
  <si>
    <t xml:space="preserve">小星星</t>
  </si>
  <si>
    <t xml:space="preserve">9789570815412</t>
  </si>
  <si>
    <t xml:space="preserve">小新娘與大騙子</t>
  </si>
  <si>
    <t xml:space="preserve">9789570822441</t>
  </si>
  <si>
    <r>
      <rPr>
        <sz val="12"/>
        <rFont val="Noto Sans"/>
        <family val="2"/>
      </rPr>
      <t xml:space="preserve">小熊維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米恩</t>
  </si>
  <si>
    <t xml:space="preserve">9789570828375</t>
  </si>
  <si>
    <r>
      <rPr>
        <sz val="12"/>
        <rFont val="Noto Sans"/>
        <family val="2"/>
      </rPr>
      <t xml:space="preserve">小熊維尼和老灰驢的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音版</t>
    </r>
    <r>
      <rPr>
        <sz val="12"/>
        <rFont val="新細明體"/>
        <family val="1"/>
        <charset val="136"/>
      </rPr>
      <t xml:space="preserve">)</t>
    </r>
  </si>
  <si>
    <t xml:space="preserve">9789570825886</t>
  </si>
  <si>
    <r>
      <rPr>
        <sz val="12"/>
        <rFont val="Noto Sans"/>
        <family val="2"/>
      </rPr>
      <t xml:space="preserve">不人不類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</t>
    </r>
  </si>
  <si>
    <t xml:space="preserve">林振宏</t>
  </si>
  <si>
    <t xml:space="preserve">9789570826593</t>
  </si>
  <si>
    <r>
      <rPr>
        <sz val="12"/>
        <rFont val="Noto Sans"/>
        <family val="2"/>
      </rPr>
      <t xml:space="preserve">不人不類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</t>
    </r>
  </si>
  <si>
    <t xml:space="preserve">弗列斯特</t>
  </si>
  <si>
    <t xml:space="preserve">9789570828221</t>
  </si>
  <si>
    <r>
      <rPr>
        <sz val="12"/>
        <rFont val="Noto Sans"/>
        <family val="2"/>
      </rPr>
      <t xml:space="preserve">不人不類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繪本</t>
    </r>
    <r>
      <rPr>
        <sz val="12"/>
        <rFont val="新細明體"/>
        <family val="1"/>
        <charset val="136"/>
      </rPr>
      <t xml:space="preserve">)</t>
    </r>
  </si>
  <si>
    <t xml:space="preserve">9789570832327</t>
  </si>
  <si>
    <t xml:space="preserve">不向貧窮低頭的爆笑日記</t>
  </si>
  <si>
    <t xml:space="preserve">得能史子</t>
  </si>
  <si>
    <t xml:space="preserve">9789570832990</t>
  </si>
  <si>
    <r>
      <rPr>
        <sz val="12"/>
        <rFont val="Noto Sans"/>
        <family val="2"/>
      </rPr>
      <t xml:space="preserve">不向貧窮低頭的爆笑日記２：年薪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萬日圓篇</t>
    </r>
  </si>
  <si>
    <t xml:space="preserve">9789570825831</t>
  </si>
  <si>
    <r>
      <rPr>
        <sz val="12"/>
        <rFont val="Noto Sans"/>
        <family val="2"/>
      </rPr>
      <t xml:space="preserve">中國現代經典童話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Noto Sans"/>
        <family val="2"/>
      </rPr>
      <t xml:space="preserve">張秋生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徐建華</t>
    </r>
  </si>
  <si>
    <t xml:space="preserve">9789570825848</t>
  </si>
  <si>
    <r>
      <rPr>
        <sz val="12"/>
        <rFont val="Noto Sans"/>
        <family val="2"/>
      </rPr>
      <t xml:space="preserve">中國現代經典童話</t>
    </r>
    <r>
      <rPr>
        <sz val="12"/>
        <rFont val="新細明體"/>
        <family val="1"/>
        <charset val="136"/>
      </rPr>
      <t xml:space="preserve">(2)</t>
    </r>
  </si>
  <si>
    <t xml:space="preserve">9789570825855</t>
  </si>
  <si>
    <r>
      <rPr>
        <sz val="12"/>
        <rFont val="Noto Sans"/>
        <family val="2"/>
      </rPr>
      <t xml:space="preserve">中國現代經典童話</t>
    </r>
    <r>
      <rPr>
        <sz val="12"/>
        <rFont val="新細明體"/>
        <family val="1"/>
        <charset val="136"/>
      </rPr>
      <t xml:space="preserve">(3)</t>
    </r>
  </si>
  <si>
    <t xml:space="preserve">9789570826036</t>
  </si>
  <si>
    <t xml:space="preserve">五年六班的讀書單</t>
  </si>
  <si>
    <t xml:space="preserve">許慧貞等</t>
  </si>
  <si>
    <t xml:space="preserve">9789570823523</t>
  </si>
  <si>
    <r>
      <rPr>
        <sz val="12"/>
        <rFont val="Noto Sans"/>
        <family val="2"/>
      </rPr>
      <t xml:space="preserve">元寶之旅 </t>
    </r>
    <r>
      <rPr>
        <sz val="12"/>
        <rFont val="新細明體"/>
        <family val="1"/>
        <charset val="136"/>
      </rPr>
      <t xml:space="preserve">C</t>
    </r>
  </si>
  <si>
    <t xml:space="preserve">林崇誠</t>
  </si>
  <si>
    <t xml:space="preserve">9789570827040</t>
  </si>
  <si>
    <r>
      <rPr>
        <sz val="12"/>
        <rFont val="Noto Sans"/>
        <family val="2"/>
      </rPr>
      <t xml:space="preserve">內灣的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繪本</t>
    </r>
    <r>
      <rPr>
        <sz val="12"/>
        <rFont val="新細明體"/>
        <family val="1"/>
        <charset val="136"/>
      </rPr>
      <t xml:space="preserve">)</t>
    </r>
  </si>
  <si>
    <t xml:space="preserve">9789570821444</t>
  </si>
  <si>
    <r>
      <rPr>
        <sz val="12"/>
        <rFont val="Noto Sans"/>
        <family val="2"/>
      </rPr>
      <t xml:space="preserve">午后，在家喝咖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細胞繪本</t>
    </r>
    <r>
      <rPr>
        <sz val="12"/>
        <rFont val="新細明體"/>
        <family val="1"/>
        <charset val="136"/>
      </rPr>
      <t xml:space="preserve">04)</t>
    </r>
  </si>
  <si>
    <t xml:space="preserve">米力．圖文</t>
  </si>
  <si>
    <t xml:space="preserve">9789570829693</t>
  </si>
  <si>
    <r>
      <rPr>
        <sz val="12"/>
        <rFont val="Noto Sans"/>
        <family val="2"/>
      </rPr>
      <t xml:space="preserve">天才投資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羅傑斯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森生文乃</t>
  </si>
  <si>
    <t xml:space="preserve">9789570822861</t>
  </si>
  <si>
    <t xml:space="preserve">天天神采飛揚</t>
  </si>
  <si>
    <t xml:space="preserve">張靜文</t>
  </si>
  <si>
    <t xml:space="preserve">9789570833119</t>
  </si>
  <si>
    <t xml:space="preserve">天堂在另一個街角</t>
  </si>
  <si>
    <t xml:space="preserve">Mario Vargas Llosa</t>
  </si>
  <si>
    <t xml:space="preserve">4711132380811</t>
  </si>
  <si>
    <r>
      <rPr>
        <sz val="12"/>
        <rFont val="Noto Sans"/>
        <family val="2"/>
      </rPr>
      <t xml:space="preserve">天鷹與神豹的回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套 </t>
    </r>
    <r>
      <rPr>
        <sz val="12"/>
        <rFont val="新細明體"/>
        <family val="1"/>
        <charset val="136"/>
      </rPr>
      <t xml:space="preserve">1-3)</t>
    </r>
  </si>
  <si>
    <t xml:space="preserve">伊莎貝‧阿言德</t>
  </si>
  <si>
    <t xml:space="preserve">9789570831634</t>
  </si>
  <si>
    <t xml:space="preserve">天鷹與神豹的回憶－二部曲之金龍王國</t>
  </si>
  <si>
    <r>
      <rPr>
        <sz val="12"/>
        <rFont val="Noto Sans"/>
        <family val="2"/>
      </rPr>
      <t xml:space="preserve">伊莎貝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阿言德</t>
    </r>
  </si>
  <si>
    <t xml:space="preserve">9789570831641</t>
  </si>
  <si>
    <t xml:space="preserve">天鷹與神豹的回憶－三部曲之矮人森林</t>
  </si>
  <si>
    <t xml:space="preserve">9789570831627</t>
  </si>
  <si>
    <t xml:space="preserve">天鷹與神豹的回憶－首部曲之怪獸之城</t>
  </si>
  <si>
    <t xml:space="preserve">9789570816129</t>
  </si>
  <si>
    <t xml:space="preserve">夫子列傳</t>
  </si>
  <si>
    <t xml:space="preserve">9789570831177</t>
  </si>
  <si>
    <r>
      <rPr>
        <sz val="12"/>
        <rFont val="Noto Sans"/>
        <family val="2"/>
      </rPr>
      <t xml:space="preserve">孔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張玲霞</t>
  </si>
  <si>
    <t xml:space="preserve">9789570828290</t>
  </si>
  <si>
    <r>
      <rPr>
        <sz val="12"/>
        <rFont val="Noto Sans"/>
        <family val="2"/>
      </rPr>
      <t xml:space="preserve">巴菲特教您賺大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9789570817355</t>
  </si>
  <si>
    <r>
      <rPr>
        <sz val="12"/>
        <rFont val="Noto Sans"/>
        <family val="2"/>
      </rPr>
      <t xml:space="preserve">卡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羅林金尼</t>
    </r>
  </si>
  <si>
    <t xml:space="preserve">9789570826463</t>
  </si>
  <si>
    <t xml:space="preserve">水滸人物之最</t>
  </si>
  <si>
    <t xml:space="preserve">馬幼垣</t>
  </si>
  <si>
    <t xml:space="preserve">9789570816006</t>
  </si>
  <si>
    <t xml:space="preserve">王老六</t>
  </si>
  <si>
    <t xml:space="preserve">9789570830095</t>
  </si>
  <si>
    <r>
      <rPr>
        <sz val="12"/>
        <rFont val="Noto Sans"/>
        <family val="2"/>
      </rPr>
      <t xml:space="preserve">世界投資家列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田中憲</t>
  </si>
  <si>
    <t xml:space="preserve">9789570827750</t>
  </si>
  <si>
    <r>
      <rPr>
        <sz val="12"/>
        <rFont val="Noto Sans"/>
        <family val="2"/>
      </rPr>
      <t xml:space="preserve">世界野鳥追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精裝</t>
    </r>
    <r>
      <rPr>
        <sz val="12"/>
        <rFont val="新細明體"/>
        <family val="1"/>
        <charset val="136"/>
      </rPr>
      <t xml:space="preserve">)</t>
    </r>
  </si>
  <si>
    <t xml:space="preserve">柯明雄</t>
  </si>
  <si>
    <t xml:space="preserve">9789570818703</t>
  </si>
  <si>
    <t xml:space="preserve">包公奇案</t>
  </si>
  <si>
    <t xml:space="preserve">沙淑芬</t>
  </si>
  <si>
    <t xml:space="preserve">9789570832785</t>
  </si>
  <si>
    <t xml:space="preserve">北京漫慢遊</t>
  </si>
  <si>
    <t xml:space="preserve">黃素玉</t>
  </si>
  <si>
    <t xml:space="preserve">9789570820850</t>
  </si>
  <si>
    <r>
      <rPr>
        <sz val="12"/>
        <rFont val="Noto Sans"/>
        <family val="2"/>
      </rPr>
      <t xml:space="preserve">北海幽徑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石門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三芝步道</t>
    </r>
  </si>
  <si>
    <t xml:space="preserve">陳松江等</t>
  </si>
  <si>
    <t xml:space="preserve">9789570832259</t>
  </si>
  <si>
    <r>
      <rPr>
        <sz val="12"/>
        <rFont val="Noto Sans"/>
        <family val="2"/>
      </rPr>
      <t xml:space="preserve">北緯</t>
    </r>
    <r>
      <rPr>
        <sz val="12"/>
        <rFont val="新細明體"/>
        <family val="1"/>
        <charset val="136"/>
      </rPr>
      <t xml:space="preserve">69°</t>
    </r>
    <r>
      <rPr>
        <sz val="12"/>
        <rFont val="Noto Sans"/>
        <family val="2"/>
      </rPr>
      <t xml:space="preserve">的夏天‧格陵蘭</t>
    </r>
  </si>
  <si>
    <t xml:space="preserve">蕭福田</t>
  </si>
  <si>
    <t xml:space="preserve">9789570823172</t>
  </si>
  <si>
    <t xml:space="preserve">半熟卵女生宿舍</t>
  </si>
  <si>
    <t xml:space="preserve">角子</t>
  </si>
  <si>
    <t xml:space="preserve">9789570814101</t>
  </si>
  <si>
    <t xml:space="preserve">台北動物園的動物鮮事</t>
  </si>
  <si>
    <t xml:space="preserve">楊健仁</t>
  </si>
  <si>
    <t xml:space="preserve">9789570832365</t>
  </si>
  <si>
    <r>
      <rPr>
        <sz val="12"/>
        <rFont val="Noto Sans"/>
        <family val="2"/>
      </rPr>
      <t xml:space="preserve">台灣小吃之美－基隆廟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彩長卷精裝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初版</t>
    </r>
    <r>
      <rPr>
        <sz val="12"/>
        <rFont val="新細明體"/>
        <family val="1"/>
        <charset val="136"/>
      </rPr>
      <t xml:space="preserve">)</t>
    </r>
  </si>
  <si>
    <t xml:space="preserve">曹銘宗</t>
  </si>
  <si>
    <t xml:space="preserve">9789570817195</t>
  </si>
  <si>
    <t xml:space="preserve">台灣黑白切</t>
  </si>
  <si>
    <t xml:space="preserve">邱 傑</t>
  </si>
  <si>
    <t xml:space="preserve">9789570817485</t>
  </si>
  <si>
    <t xml:space="preserve">台灣藥草集粹</t>
  </si>
  <si>
    <t xml:space="preserve">陳紹聖</t>
  </si>
  <si>
    <t xml:space="preserve">9789570831726</t>
  </si>
  <si>
    <t xml:space="preserve">正說元朝十五帝</t>
  </si>
  <si>
    <t xml:space="preserve">朱耀廷</t>
  </si>
  <si>
    <t xml:space="preserve">9789570833232</t>
  </si>
  <si>
    <t xml:space="preserve">永樂皇帝</t>
  </si>
  <si>
    <t xml:space="preserve">蔡石山</t>
  </si>
  <si>
    <t xml:space="preserve">9789570823554</t>
  </si>
  <si>
    <t xml:space="preserve">生命如此美好</t>
  </si>
  <si>
    <t xml:space="preserve">施貞夙譯</t>
  </si>
  <si>
    <t xml:space="preserve">9789570825862</t>
  </si>
  <si>
    <t xml:space="preserve">生命的裁縫師</t>
  </si>
  <si>
    <t xml:space="preserve">歐銀釧</t>
  </si>
  <si>
    <t xml:space="preserve">9789570827699</t>
  </si>
  <si>
    <r>
      <rPr>
        <sz val="12"/>
        <rFont val="Noto Sans"/>
        <family val="2"/>
      </rPr>
      <t xml:space="preserve">生活英語</t>
    </r>
    <r>
      <rPr>
        <sz val="12"/>
        <rFont val="新細明體"/>
        <family val="1"/>
        <charset val="136"/>
      </rPr>
      <t xml:space="preserve">FOLLOW ME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t xml:space="preserve">于文強譯</t>
  </si>
  <si>
    <t xml:space="preserve">9789570828092</t>
  </si>
  <si>
    <t xml:space="preserve">用愛解凍</t>
  </si>
  <si>
    <t xml:space="preserve">林大欽</t>
  </si>
  <si>
    <t xml:space="preserve">9789570826777</t>
  </si>
  <si>
    <r>
      <rPr>
        <sz val="12"/>
        <rFont val="Noto Sans"/>
        <family val="2"/>
      </rPr>
      <t xml:space="preserve">石頭預言 </t>
    </r>
    <r>
      <rPr>
        <sz val="12"/>
        <rFont val="新細明體"/>
        <family val="1"/>
        <charset val="136"/>
      </rPr>
      <t xml:space="preserve">C</t>
    </r>
  </si>
  <si>
    <t xml:space="preserve">陳秋玲譯</t>
  </si>
  <si>
    <t xml:space="preserve">9789570829501</t>
  </si>
  <si>
    <t xml:space="preserve">交通英語Ｆｏｌｌｏｗ　Ｍｅ</t>
  </si>
  <si>
    <t xml:space="preserve">尹裕</t>
  </si>
  <si>
    <t xml:space="preserve">9789570822311</t>
  </si>
  <si>
    <t xml:space="preserve">全家學英文（２書＋ＣＤ＋貼紙）</t>
  </si>
  <si>
    <r>
      <rPr>
        <sz val="12"/>
        <rFont val="Noto Sans"/>
        <family val="2"/>
      </rPr>
      <t xml:space="preserve">文庭澍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傅凱</t>
    </r>
  </si>
  <si>
    <t xml:space="preserve">9789570829082</t>
  </si>
  <si>
    <r>
      <rPr>
        <sz val="12"/>
        <rFont val="Noto Sans"/>
        <family val="2"/>
      </rPr>
      <t xml:space="preserve">再說一次我愛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純愛漫畫</t>
    </r>
    <r>
      <rPr>
        <sz val="12"/>
        <rFont val="新細明體"/>
        <family val="1"/>
        <charset val="136"/>
      </rPr>
      <t xml:space="preserve">) C</t>
    </r>
  </si>
  <si>
    <t xml:space="preserve">鍾孟舜漫畫</t>
  </si>
  <si>
    <t xml:space="preserve">9789570829402</t>
  </si>
  <si>
    <t xml:space="preserve">在大理的星空下</t>
  </si>
  <si>
    <t xml:space="preserve">東子</t>
  </si>
  <si>
    <t xml:space="preserve">9789570819939</t>
  </si>
  <si>
    <t xml:space="preserve">多元評量</t>
  </si>
  <si>
    <t xml:space="preserve">陳江松等著</t>
  </si>
  <si>
    <t xml:space="preserve">9789570817331</t>
  </si>
  <si>
    <t xml:space="preserve">如何指導孩子撰寫專題報告</t>
  </si>
  <si>
    <t xml:space="preserve">鄧運林</t>
  </si>
  <si>
    <t xml:space="preserve">9789570825534</t>
  </si>
  <si>
    <t xml:space="preserve">如何教小學生學英文</t>
  </si>
  <si>
    <t xml:space="preserve">文庭澍譯</t>
  </si>
  <si>
    <t xml:space="preserve">9789570823622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1)</t>
    </r>
  </si>
  <si>
    <t xml:space="preserve">朱邦復</t>
  </si>
  <si>
    <t xml:space="preserve">9789570823714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10)</t>
    </r>
  </si>
  <si>
    <t xml:space="preserve">9789570823721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11)</t>
    </r>
  </si>
  <si>
    <t xml:space="preserve">9789570823738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12)</t>
    </r>
  </si>
  <si>
    <t xml:space="preserve">9789570823639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2)</t>
    </r>
  </si>
  <si>
    <t xml:space="preserve">9789570823646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3)</t>
    </r>
  </si>
  <si>
    <t xml:space="preserve">9789570823653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4)</t>
    </r>
  </si>
  <si>
    <t xml:space="preserve">9789570823660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5)</t>
    </r>
  </si>
  <si>
    <t xml:space="preserve">9789570823677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6)</t>
    </r>
  </si>
  <si>
    <t xml:space="preserve">9789570823684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7)</t>
    </r>
  </si>
  <si>
    <t xml:space="preserve">9789570823691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8)</t>
    </r>
  </si>
  <si>
    <t xml:space="preserve">9789570823707</t>
  </si>
  <si>
    <r>
      <rPr>
        <sz val="12"/>
        <rFont val="Noto Sans"/>
        <family val="2"/>
      </rPr>
      <t xml:space="preserve">宇宙浪子</t>
    </r>
    <r>
      <rPr>
        <sz val="12"/>
        <rFont val="新細明體"/>
        <family val="1"/>
        <charset val="136"/>
      </rPr>
      <t xml:space="preserve">(9)</t>
    </r>
  </si>
  <si>
    <t xml:space="preserve">9789570828306</t>
  </si>
  <si>
    <r>
      <rPr>
        <sz val="12"/>
        <rFont val="Noto Sans"/>
        <family val="2"/>
      </rPr>
      <t xml:space="preserve">安徒生故事全集１－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不分售</t>
    </r>
  </si>
  <si>
    <t xml:space="preserve">9789570828122</t>
  </si>
  <si>
    <r>
      <rPr>
        <sz val="12"/>
        <rFont val="Noto Sans"/>
        <family val="2"/>
      </rPr>
      <t xml:space="preserve">安徒生童話漫畫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9789570828139</t>
  </si>
  <si>
    <r>
      <rPr>
        <sz val="12"/>
        <rFont val="Noto Sans"/>
        <family val="2"/>
      </rPr>
      <t xml:space="preserve">安徒生童話漫畫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9789570828146</t>
  </si>
  <si>
    <r>
      <rPr>
        <sz val="12"/>
        <rFont val="Noto Sans"/>
        <family val="2"/>
      </rPr>
      <t xml:space="preserve">安徒生童話漫畫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</si>
  <si>
    <t xml:space="preserve">9789570829471</t>
  </si>
  <si>
    <r>
      <rPr>
        <sz val="12"/>
        <rFont val="Noto Sans"/>
        <family val="2"/>
      </rPr>
      <t xml:space="preserve">安徒生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</t>
    </r>
    <r>
      <rPr>
        <sz val="12"/>
        <rFont val="新細明體"/>
        <family val="1"/>
        <charset val="136"/>
      </rPr>
      <t xml:space="preserve">)</t>
    </r>
  </si>
  <si>
    <t xml:space="preserve">陳雪松等譯</t>
  </si>
  <si>
    <t xml:space="preserve">9789570817065</t>
  </si>
  <si>
    <t xml:space="preserve">成功者的故事４：貝聿銘</t>
  </si>
  <si>
    <t xml:space="preserve">9789570818772</t>
  </si>
  <si>
    <t xml:space="preserve">成功者的故事６：林昭亮</t>
  </si>
  <si>
    <t xml:space="preserve">9789570821499</t>
  </si>
  <si>
    <t xml:space="preserve">成功者的故事７：成龍</t>
  </si>
  <si>
    <t xml:space="preserve">9789570821505</t>
  </si>
  <si>
    <t xml:space="preserve">成功者的故事８：張忠謀</t>
  </si>
  <si>
    <t xml:space="preserve">9789570827057</t>
  </si>
  <si>
    <r>
      <rPr>
        <sz val="12"/>
        <rFont val="Noto Sans"/>
        <family val="2"/>
      </rPr>
      <t xml:space="preserve">有鳥飛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精裝</t>
    </r>
    <r>
      <rPr>
        <sz val="12"/>
        <rFont val="新細明體"/>
        <family val="1"/>
        <charset val="136"/>
      </rPr>
      <t xml:space="preserve">)</t>
    </r>
  </si>
  <si>
    <t xml:space="preserve">9789570824544</t>
  </si>
  <si>
    <r>
      <rPr>
        <sz val="12"/>
        <rFont val="Noto Sans"/>
        <family val="2"/>
      </rPr>
      <t xml:space="preserve">有點難但我做到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勵志漫畫</t>
    </r>
    <r>
      <rPr>
        <sz val="12"/>
        <rFont val="新細明體"/>
        <family val="1"/>
        <charset val="136"/>
      </rPr>
      <t xml:space="preserve">)</t>
    </r>
  </si>
  <si>
    <t xml:space="preserve">尤俠  等</t>
  </si>
  <si>
    <t xml:space="preserve">9789570824155</t>
  </si>
  <si>
    <t xml:space="preserve">竹湖風雲錄</t>
  </si>
  <si>
    <t xml:space="preserve">王朝和主編</t>
  </si>
  <si>
    <t xml:space="preserve">9789570831757</t>
  </si>
  <si>
    <r>
      <rPr>
        <sz val="12"/>
        <rFont val="Noto Sans"/>
        <family val="2"/>
      </rPr>
      <t xml:space="preserve">米開朗基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康逸藍</t>
  </si>
  <si>
    <t xml:space="preserve">9789570818666</t>
  </si>
  <si>
    <t xml:space="preserve">老爸日記</t>
  </si>
  <si>
    <t xml:space="preserve">王天戈</t>
  </si>
  <si>
    <t xml:space="preserve">9789570817249</t>
  </si>
  <si>
    <t xml:space="preserve">老師家長別生氣</t>
  </si>
  <si>
    <t xml:space="preserve">單小琳主編</t>
  </si>
  <si>
    <t xml:space="preserve">9789570816112</t>
  </si>
  <si>
    <t xml:space="preserve">老師家長聯合出招</t>
  </si>
  <si>
    <t xml:space="preserve">9789570822243</t>
  </si>
  <si>
    <r>
      <rPr>
        <sz val="12"/>
        <rFont val="Noto Sans"/>
        <family val="2"/>
      </rPr>
      <t xml:space="preserve">西螺七崁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阿善師傳奇</t>
    </r>
  </si>
  <si>
    <t xml:space="preserve">麥偉文改編</t>
  </si>
  <si>
    <t xml:space="preserve">9789570820720</t>
  </si>
  <si>
    <t xml:space="preserve">伴你成長</t>
  </si>
  <si>
    <t xml:space="preserve">吳靜美</t>
  </si>
  <si>
    <t xml:space="preserve">9789570821291</t>
  </si>
  <si>
    <r>
      <rPr>
        <sz val="12"/>
        <rFont val="Noto Sans"/>
        <family val="2"/>
      </rPr>
      <t xml:space="preserve">你我有感而動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廣告見真情</t>
    </r>
  </si>
  <si>
    <t xml:space="preserve">沈呂百</t>
  </si>
  <si>
    <t xml:space="preserve">9789570831481</t>
  </si>
  <si>
    <t xml:space="preserve">努爾哈赤</t>
  </si>
  <si>
    <t xml:space="preserve">閻崇年</t>
  </si>
  <si>
    <t xml:space="preserve">9789570822878</t>
  </si>
  <si>
    <r>
      <rPr>
        <sz val="12"/>
        <rFont val="Noto Sans"/>
        <family val="2"/>
      </rPr>
      <t xml:space="preserve">我不喜歡－爸爸媽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</t>
    </r>
    <r>
      <rPr>
        <sz val="12"/>
        <rFont val="新細明體"/>
        <family val="1"/>
        <charset val="136"/>
      </rPr>
      <t xml:space="preserve">)</t>
    </r>
  </si>
  <si>
    <t xml:space="preserve">曲曲</t>
  </si>
  <si>
    <t xml:space="preserve">9789570826371</t>
  </si>
  <si>
    <r>
      <rPr>
        <sz val="12"/>
        <rFont val="Noto Sans"/>
        <family val="2"/>
      </rPr>
      <t xml:space="preserve">我好愛好愛我自己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漫畫</t>
    </r>
    <r>
      <rPr>
        <sz val="12"/>
        <rFont val="新細明體"/>
        <family val="1"/>
        <charset val="136"/>
      </rPr>
      <t xml:space="preserve">)</t>
    </r>
  </si>
  <si>
    <t xml:space="preserve">9789570826258</t>
  </si>
  <si>
    <t xml:space="preserve">我把Ｅｎｇｌｉｓｈ獻給你</t>
  </si>
  <si>
    <t xml:space="preserve">賴世雄口述</t>
  </si>
  <si>
    <t xml:space="preserve">9789570830200</t>
  </si>
  <si>
    <t xml:space="preserve">我是你的莫札特</t>
  </si>
  <si>
    <t xml:space="preserve">莫札特</t>
  </si>
  <si>
    <t xml:space="preserve">9789570822182</t>
  </si>
  <si>
    <t xml:space="preserve">我想念你</t>
  </si>
  <si>
    <t xml:space="preserve">9789570826876</t>
  </si>
  <si>
    <r>
      <rPr>
        <sz val="12"/>
        <rFont val="Noto Sans"/>
        <family val="2"/>
      </rPr>
      <t xml:space="preserve">改變一生的相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徐重仁等</t>
  </si>
  <si>
    <t xml:space="preserve">9789570829105</t>
  </si>
  <si>
    <r>
      <rPr>
        <sz val="12"/>
        <rFont val="Noto Sans"/>
        <family val="2"/>
      </rPr>
      <t xml:space="preserve">改變世界的觀念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全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國外印刷</t>
    </r>
    <r>
      <rPr>
        <sz val="12"/>
        <rFont val="新細明體"/>
        <family val="1"/>
        <charset val="136"/>
      </rPr>
      <t xml:space="preserve">)</t>
    </r>
  </si>
  <si>
    <t xml:space="preserve">陳永國譯</t>
  </si>
  <si>
    <t xml:space="preserve">9789570817591</t>
  </si>
  <si>
    <t xml:space="preserve">男生私房話：男孩的性知識</t>
  </si>
  <si>
    <t xml:space="preserve">吳季如</t>
  </si>
  <si>
    <t xml:space="preserve">9789570804683</t>
  </si>
  <si>
    <t xml:space="preserve">走，到文學殿堂裡看一看！</t>
  </si>
  <si>
    <t xml:space="preserve">彭鏡禧主編</t>
  </si>
  <si>
    <t xml:space="preserve">9789570830231</t>
  </si>
  <si>
    <r>
      <rPr>
        <sz val="12"/>
        <rFont val="Noto Sans"/>
        <family val="2"/>
      </rPr>
      <t xml:space="preserve">亞森羅蘋懸疑漫畫</t>
    </r>
    <r>
      <rPr>
        <sz val="12"/>
        <rFont val="新細明體"/>
        <family val="1"/>
        <charset val="136"/>
      </rPr>
      <t xml:space="preserve">1:</t>
    </r>
    <r>
      <rPr>
        <sz val="12"/>
        <rFont val="Noto Sans"/>
        <family val="2"/>
      </rPr>
      <t xml:space="preserve">怪盜迷蹤</t>
    </r>
  </si>
  <si>
    <t xml:space="preserve">孫家裕</t>
  </si>
  <si>
    <t xml:space="preserve">9789570830248</t>
  </si>
  <si>
    <r>
      <rPr>
        <sz val="12"/>
        <rFont val="Noto Sans"/>
        <family val="2"/>
      </rPr>
      <t xml:space="preserve">亞森羅蘋懸疑漫畫</t>
    </r>
    <r>
      <rPr>
        <sz val="12"/>
        <rFont val="新細明體"/>
        <family val="1"/>
        <charset val="136"/>
      </rPr>
      <t xml:space="preserve">2:</t>
    </r>
    <r>
      <rPr>
        <sz val="12"/>
        <rFont val="Noto Sans"/>
        <family val="2"/>
      </rPr>
      <t xml:space="preserve">絕命虎牙</t>
    </r>
  </si>
  <si>
    <t xml:space="preserve">9789570819632</t>
  </si>
  <si>
    <t xml:space="preserve">享受生命</t>
  </si>
  <si>
    <t xml:space="preserve">李遠哲等著</t>
  </si>
  <si>
    <t xml:space="preserve">9789570820676</t>
  </si>
  <si>
    <r>
      <rPr>
        <sz val="12"/>
        <rFont val="Noto Sans"/>
        <family val="2"/>
      </rPr>
      <t xml:space="preserve">來去三角湧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三峽步道</t>
    </r>
  </si>
  <si>
    <t xml:space="preserve">林月娥等著</t>
  </si>
  <si>
    <t xml:space="preserve">9789570818765</t>
  </si>
  <si>
    <t xml:space="preserve">兩個女孩的天堂</t>
  </si>
  <si>
    <t xml:space="preserve">台北海外和平服務</t>
  </si>
  <si>
    <t xml:space="preserve">9789570829075</t>
  </si>
  <si>
    <r>
      <rPr>
        <sz val="12"/>
        <rFont val="Noto Sans"/>
        <family val="2"/>
      </rPr>
      <t xml:space="preserve">妮妮日記（１） </t>
    </r>
    <r>
      <rPr>
        <sz val="12"/>
        <rFont val="新細明體"/>
        <family val="1"/>
        <charset val="136"/>
      </rPr>
      <t xml:space="preserve">C</t>
    </r>
  </si>
  <si>
    <t xml:space="preserve">賴有賢</t>
  </si>
  <si>
    <t xml:space="preserve">9789570822380</t>
  </si>
  <si>
    <r>
      <rPr>
        <sz val="12"/>
        <rFont val="Noto Sans"/>
        <family val="2"/>
      </rPr>
      <t xml:space="preserve">孤僻的蠶寶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樂園</t>
    </r>
    <r>
      <rPr>
        <sz val="12"/>
        <rFont val="新細明體"/>
        <family val="1"/>
        <charset val="136"/>
      </rPr>
      <t xml:space="preserve">8)</t>
    </r>
  </si>
  <si>
    <t xml:space="preserve">9789570830880</t>
  </si>
  <si>
    <r>
      <rPr>
        <sz val="12"/>
        <rFont val="Noto Sans"/>
        <family val="2"/>
      </rPr>
      <t xml:space="preserve">居禮夫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林月娥</t>
  </si>
  <si>
    <t xml:space="preserve">9789570824643</t>
  </si>
  <si>
    <r>
      <rPr>
        <sz val="12"/>
        <rFont val="Noto Sans"/>
        <family val="2"/>
      </rPr>
      <t xml:space="preserve">幸褔魚缸裡的碎星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細胞繪本</t>
    </r>
    <r>
      <rPr>
        <sz val="12"/>
        <rFont val="新細明體"/>
        <family val="1"/>
        <charset val="136"/>
      </rPr>
      <t xml:space="preserve">10)  C</t>
    </r>
  </si>
  <si>
    <t xml:space="preserve">菲貓</t>
  </si>
  <si>
    <t xml:space="preserve">9789570808575</t>
  </si>
  <si>
    <t xml:space="preserve">明月幾時有</t>
  </si>
  <si>
    <t xml:space="preserve">林太乙</t>
  </si>
  <si>
    <t xml:space="preserve">9789570831962</t>
  </si>
  <si>
    <t xml:space="preserve">東京逛街地圖</t>
  </si>
  <si>
    <r>
      <rPr>
        <sz val="12"/>
        <rFont val="新細明體"/>
        <family val="1"/>
        <charset val="136"/>
      </rPr>
      <t xml:space="preserve">Yan &amp; Coco</t>
    </r>
    <r>
      <rPr>
        <sz val="12"/>
        <rFont val="Noto Sans"/>
        <family val="2"/>
      </rPr>
      <t xml:space="preserve">（黃仁達）</t>
    </r>
  </si>
  <si>
    <t xml:space="preserve">9789570825480</t>
  </si>
  <si>
    <t xml:space="preserve">林旺與馬蘭的故事</t>
  </si>
  <si>
    <t xml:space="preserve">張夢瑞</t>
  </si>
  <si>
    <t xml:space="preserve">9789570822830</t>
  </si>
  <si>
    <t xml:space="preserve">林芬妹妹</t>
  </si>
  <si>
    <t xml:space="preserve">葉姝</t>
  </si>
  <si>
    <t xml:space="preserve">9789570832518</t>
  </si>
  <si>
    <t xml:space="preserve">波特小姐和彼得兔的故事</t>
  </si>
  <si>
    <t xml:space="preserve">琳達．李爾</t>
  </si>
  <si>
    <t xml:space="preserve">9789570831511</t>
  </si>
  <si>
    <t xml:space="preserve">法律做後盾：從法律書學不到的制勝法則</t>
  </si>
  <si>
    <t xml:space="preserve">施茂林</t>
  </si>
  <si>
    <t xml:space="preserve">9789570821000</t>
  </si>
  <si>
    <r>
      <rPr>
        <sz val="12"/>
        <rFont val="Noto Sans"/>
        <family val="2"/>
      </rPr>
      <t xml:space="preserve">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細胞繪本</t>
    </r>
    <r>
      <rPr>
        <sz val="12"/>
        <rFont val="新細明體"/>
        <family val="1"/>
        <charset val="136"/>
      </rPr>
      <t xml:space="preserve">01)</t>
    </r>
  </si>
  <si>
    <t xml:space="preserve">ＴＩＣＯ　圖文</t>
  </si>
  <si>
    <t xml:space="preserve">9789570824919</t>
  </si>
  <si>
    <r>
      <rPr>
        <sz val="12"/>
        <rFont val="Noto Sans"/>
        <family val="2"/>
      </rPr>
      <t xml:space="preserve">玩世青春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附中三年記         </t>
    </r>
    <r>
      <rPr>
        <sz val="12"/>
        <rFont val="新細明體"/>
        <family val="1"/>
        <charset val="136"/>
      </rPr>
      <t xml:space="preserve">--</t>
    </r>
  </si>
  <si>
    <t xml:space="preserve">胡又天</t>
  </si>
  <si>
    <t xml:space="preserve">9789570815139</t>
  </si>
  <si>
    <t xml:space="preserve">空軍中隊的故事</t>
  </si>
  <si>
    <t xml:space="preserve">陳佩周著</t>
  </si>
  <si>
    <t xml:space="preserve">9789570826913</t>
  </si>
  <si>
    <t xml:space="preserve">花開正繽紛</t>
  </si>
  <si>
    <t xml:space="preserve">王婷芬編</t>
  </si>
  <si>
    <t xml:space="preserve">9789570826852</t>
  </si>
  <si>
    <r>
      <rPr>
        <sz val="12"/>
        <rFont val="Noto Sans"/>
        <family val="2"/>
      </rPr>
      <t xml:space="preserve">近郊蝴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精裝</t>
    </r>
    <r>
      <rPr>
        <sz val="12"/>
        <rFont val="新細明體"/>
        <family val="1"/>
        <charset val="136"/>
      </rPr>
      <t xml:space="preserve">)</t>
    </r>
  </si>
  <si>
    <t xml:space="preserve">徐堉峰</t>
  </si>
  <si>
    <t xml:space="preserve">9789570827279</t>
  </si>
  <si>
    <r>
      <rPr>
        <sz val="12"/>
        <rFont val="Noto Sans"/>
        <family val="2"/>
      </rPr>
      <t xml:space="preserve">金瓜露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深度旅遊指南</t>
    </r>
  </si>
  <si>
    <t xml:space="preserve">林全洲</t>
  </si>
  <si>
    <t xml:space="preserve">9789570833362</t>
  </si>
  <si>
    <r>
      <rPr>
        <sz val="12"/>
        <rFont val="Noto Sans"/>
        <family val="2"/>
      </rPr>
      <t xml:space="preserve">金門有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彩色繪本</t>
    </r>
    <r>
      <rPr>
        <sz val="12"/>
        <rFont val="新細明體"/>
        <family val="1"/>
        <charset val="136"/>
      </rPr>
      <t xml:space="preserve">)</t>
    </r>
  </si>
  <si>
    <t xml:space="preserve">西瓜哥哥</t>
  </si>
  <si>
    <t xml:space="preserve">9789570823578</t>
  </si>
  <si>
    <t xml:space="preserve">長江三峽</t>
  </si>
  <si>
    <t xml:space="preserve">羅建怡</t>
  </si>
  <si>
    <t xml:space="preserve">9789570826753</t>
  </si>
  <si>
    <t xml:space="preserve">勁妹起步跑</t>
  </si>
  <si>
    <t xml:space="preserve">吳真儀</t>
  </si>
  <si>
    <t xml:space="preserve">9789570828078</t>
  </si>
  <si>
    <r>
      <rPr>
        <sz val="12"/>
        <rFont val="Noto Sans"/>
        <family val="2"/>
      </rPr>
      <t xml:space="preserve">勁寒梅香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辜振甫人生紀實</t>
    </r>
  </si>
  <si>
    <t xml:space="preserve">黃天才  黃肇珩</t>
  </si>
  <si>
    <t xml:space="preserve">9789860035872</t>
  </si>
  <si>
    <r>
      <rPr>
        <sz val="12"/>
        <rFont val="Noto Sans"/>
        <family val="2"/>
      </rPr>
      <t xml:space="preserve">哈客輕鬆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)</t>
    </r>
  </si>
  <si>
    <t xml:space="preserve">黃淑玲等</t>
  </si>
  <si>
    <t xml:space="preserve">9789860035865</t>
  </si>
  <si>
    <r>
      <rPr>
        <sz val="12"/>
        <rFont val="Noto Sans"/>
        <family val="2"/>
      </rPr>
      <t xml:space="preserve">哈客輕鬆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北</t>
    </r>
    <r>
      <rPr>
        <sz val="12"/>
        <rFont val="新細明體"/>
        <family val="1"/>
        <charset val="136"/>
      </rPr>
      <t xml:space="preserve">)</t>
    </r>
  </si>
  <si>
    <t xml:space="preserve">9789860035889</t>
  </si>
  <si>
    <r>
      <rPr>
        <sz val="12"/>
        <rFont val="Noto Sans"/>
        <family val="2"/>
      </rPr>
      <t xml:space="preserve">哈客輕鬆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新細明體"/>
        <family val="1"/>
        <charset val="136"/>
      </rPr>
      <t xml:space="preserve">)</t>
    </r>
  </si>
  <si>
    <t xml:space="preserve">9789860035896</t>
  </si>
  <si>
    <r>
      <rPr>
        <sz val="12"/>
        <rFont val="Noto Sans"/>
        <family val="2"/>
      </rPr>
      <t xml:space="preserve">哈客輕鬆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南</t>
    </r>
    <r>
      <rPr>
        <sz val="12"/>
        <rFont val="新細明體"/>
        <family val="1"/>
        <charset val="136"/>
      </rPr>
      <t xml:space="preserve">)</t>
    </r>
  </si>
  <si>
    <t xml:space="preserve">9789570818253</t>
  </si>
  <si>
    <r>
      <rPr>
        <sz val="12"/>
        <rFont val="Noto Sans"/>
        <family val="2"/>
      </rPr>
      <t xml:space="preserve">封神榜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古典文學少年版</t>
    </r>
    <r>
      <rPr>
        <sz val="12"/>
        <rFont val="新細明體"/>
        <family val="1"/>
        <charset val="136"/>
      </rPr>
      <t xml:space="preserve">)</t>
    </r>
  </si>
  <si>
    <t xml:space="preserve">張慈娟改寫</t>
  </si>
  <si>
    <t xml:space="preserve">9789570821369</t>
  </si>
  <si>
    <t xml:space="preserve">建立真愛的國中校園</t>
  </si>
  <si>
    <t xml:space="preserve">張教等著</t>
  </si>
  <si>
    <t xml:space="preserve">9789570828900</t>
  </si>
  <si>
    <r>
      <rPr>
        <sz val="12"/>
        <rFont val="Noto Sans"/>
        <family val="2"/>
      </rPr>
      <t xml:space="preserve">拜訪科學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中國古代科學列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天才培養班系列</t>
    </r>
    <r>
      <rPr>
        <sz val="12"/>
        <rFont val="新細明體"/>
        <family val="1"/>
        <charset val="136"/>
      </rPr>
      <t xml:space="preserve">)</t>
    </r>
  </si>
  <si>
    <t xml:space="preserve">9789570818697</t>
  </si>
  <si>
    <t xml:space="preserve">施公奇案</t>
  </si>
  <si>
    <t xml:space="preserve">9789570817270</t>
  </si>
  <si>
    <r>
      <rPr>
        <sz val="12"/>
        <rFont val="Noto Sans"/>
        <family val="2"/>
      </rPr>
      <t xml:space="preserve">星座</t>
    </r>
    <r>
      <rPr>
        <sz val="12"/>
        <rFont val="新細明體"/>
        <family val="1"/>
        <charset val="136"/>
      </rPr>
      <t xml:space="preserve">EQ</t>
    </r>
  </si>
  <si>
    <t xml:space="preserve">陳靖怡</t>
  </si>
  <si>
    <t xml:space="preserve">9789570815320</t>
  </si>
  <si>
    <t xml:space="preserve">星座父母</t>
  </si>
  <si>
    <t xml:space="preserve">9789570815603</t>
  </si>
  <si>
    <t xml:space="preserve">星座愛情</t>
  </si>
  <si>
    <t xml:space="preserve">9789570815542</t>
  </si>
  <si>
    <r>
      <rPr>
        <sz val="12"/>
        <rFont val="Noto Sans"/>
        <family val="2"/>
      </rPr>
      <t xml:space="preserve">星座職棒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球星趣談</t>
    </r>
  </si>
  <si>
    <t xml:space="preserve">9789570815887</t>
  </si>
  <si>
    <t xml:space="preserve">星雲大師法語菁華</t>
  </si>
  <si>
    <t xml:space="preserve">禪如整理</t>
  </si>
  <si>
    <t xml:space="preserve">9789570815153</t>
  </si>
  <si>
    <r>
      <rPr>
        <sz val="12"/>
        <rFont val="Noto Sans"/>
        <family val="2"/>
      </rPr>
      <t xml:space="preserve">柳林中的風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林淑琴譯</t>
  </si>
  <si>
    <t xml:space="preserve">9789570821017</t>
  </si>
  <si>
    <t xml:space="preserve">看見生命</t>
  </si>
  <si>
    <t xml:space="preserve">9789570828894</t>
  </si>
  <si>
    <r>
      <rPr>
        <sz val="12"/>
        <rFont val="Noto Sans"/>
        <family val="2"/>
      </rPr>
      <t xml:space="preserve">科學西遊記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探索自然界的秘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天才培養班系列</t>
    </r>
    <r>
      <rPr>
        <sz val="12"/>
        <rFont val="新細明體"/>
        <family val="1"/>
        <charset val="136"/>
      </rPr>
      <t xml:space="preserve">)</t>
    </r>
  </si>
  <si>
    <t xml:space="preserve">9789570824582</t>
  </si>
  <si>
    <r>
      <rPr>
        <sz val="12"/>
        <rFont val="Noto Sans"/>
        <family val="2"/>
      </rPr>
      <t xml:space="preserve">科學怪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0820867</t>
  </si>
  <si>
    <t xml:space="preserve">穿越北宜．細遊坪林</t>
  </si>
  <si>
    <t xml:space="preserve">傅吉乾等</t>
  </si>
  <si>
    <t xml:space="preserve">9789570824476</t>
  </si>
  <si>
    <t xml:space="preserve">胡宇帆的偶像是媽媽</t>
  </si>
  <si>
    <t xml:space="preserve">王育梅</t>
  </si>
  <si>
    <t xml:space="preserve">9789570832600</t>
  </si>
  <si>
    <t xml:space="preserve">苦命天子：咸豐皇帝奕言宁</t>
  </si>
  <si>
    <t xml:space="preserve">茅海建</t>
  </si>
  <si>
    <t xml:space="preserve">9789570829006</t>
  </si>
  <si>
    <t xml:space="preserve">英語文法Ｆｏｌｌｏｗ　Ｍｅ</t>
  </si>
  <si>
    <t xml:space="preserve">周正一</t>
  </si>
  <si>
    <t xml:space="preserve">9789570827767</t>
  </si>
  <si>
    <t xml:space="preserve">英語典型錯誤３５講</t>
  </si>
  <si>
    <t xml:space="preserve">蔡英材</t>
  </si>
  <si>
    <t xml:space="preserve">9789570825794</t>
  </si>
  <si>
    <t xml:space="preserve">英語說文解詞</t>
  </si>
  <si>
    <t xml:space="preserve">陳文信</t>
  </si>
  <si>
    <t xml:space="preserve">9789570816945</t>
  </si>
  <si>
    <t xml:space="preserve">家庭百寶箱（１）</t>
  </si>
  <si>
    <r>
      <rPr>
        <sz val="12"/>
        <rFont val="Noto Sans"/>
        <family val="2"/>
      </rPr>
      <t xml:space="preserve">林靜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李品儀等</t>
    </r>
  </si>
  <si>
    <t xml:space="preserve">9789570817294</t>
  </si>
  <si>
    <t xml:space="preserve">家庭百寶箱（２）</t>
  </si>
  <si>
    <t xml:space="preserve">9789570817515</t>
  </si>
  <si>
    <t xml:space="preserve">家庭百寶箱（３）</t>
  </si>
  <si>
    <t xml:space="preserve">李品儀</t>
  </si>
  <si>
    <t xml:space="preserve">9789570818055</t>
  </si>
  <si>
    <t xml:space="preserve">家庭百寶箱（４）</t>
  </si>
  <si>
    <t xml:space="preserve">林靜靜等</t>
  </si>
  <si>
    <t xml:space="preserve">9789570818581</t>
  </si>
  <si>
    <t xml:space="preserve">家庭百寶箱（５）</t>
  </si>
  <si>
    <t xml:space="preserve">聯合報家庭與婦女</t>
  </si>
  <si>
    <t xml:space="preserve">9789570820188</t>
  </si>
  <si>
    <t xml:space="preserve">家嚐便飯</t>
  </si>
  <si>
    <t xml:space="preserve">醉公子</t>
  </si>
  <si>
    <t xml:space="preserve">9789570812961</t>
  </si>
  <si>
    <t xml:space="preserve">徐志摩新傳</t>
  </si>
  <si>
    <t xml:space="preserve">梁錫華</t>
  </si>
  <si>
    <t xml:space="preserve">9789570827705</t>
  </si>
  <si>
    <r>
      <rPr>
        <sz val="12"/>
        <rFont val="Noto Sans"/>
        <family val="2"/>
      </rPr>
      <t xml:space="preserve">旅遊英語</t>
    </r>
    <r>
      <rPr>
        <sz val="12"/>
        <rFont val="新細明體"/>
        <family val="1"/>
        <charset val="136"/>
      </rPr>
      <t xml:space="preserve">FOLLOW ME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t xml:space="preserve">劉柏登</t>
  </si>
  <si>
    <t xml:space="preserve">9789570827248</t>
  </si>
  <si>
    <t xml:space="preserve">書寫青春</t>
  </si>
  <si>
    <t xml:space="preserve">聯經編輯部</t>
  </si>
  <si>
    <t xml:space="preserve">9789570829129</t>
  </si>
  <si>
    <t xml:space="preserve">書寫青春２</t>
  </si>
  <si>
    <t xml:space="preserve">聯經編輯部編</t>
  </si>
  <si>
    <t xml:space="preserve">9789570827378</t>
  </si>
  <si>
    <r>
      <rPr>
        <sz val="12"/>
        <rFont val="Noto Sans"/>
        <family val="2"/>
      </rPr>
      <t xml:space="preserve">海岸咖啡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台灣這麼美</t>
    </r>
  </si>
  <si>
    <t xml:space="preserve">黃嘉裕</t>
  </si>
  <si>
    <t xml:space="preserve">9789570833164</t>
  </si>
  <si>
    <r>
      <rPr>
        <sz val="12"/>
        <rFont val="Noto Sans"/>
        <family val="2"/>
      </rPr>
      <t xml:space="preserve">海明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曾淑芳</t>
  </si>
  <si>
    <t xml:space="preserve">9789570816174</t>
  </si>
  <si>
    <t xml:space="preserve">9789570818574</t>
  </si>
  <si>
    <t xml:space="preserve">班級經營有一套</t>
  </si>
  <si>
    <t xml:space="preserve">9789570831092</t>
  </si>
  <si>
    <t xml:space="preserve">神探阿凡提</t>
  </si>
  <si>
    <t xml:space="preserve">徐興華</t>
  </si>
  <si>
    <t xml:space="preserve">9789570828917</t>
  </si>
  <si>
    <r>
      <rPr>
        <sz val="12"/>
        <rFont val="Noto Sans"/>
        <family val="2"/>
      </rPr>
      <t xml:space="preserve">神通小諸葛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生活科學大探險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天才培養班系列</t>
    </r>
    <r>
      <rPr>
        <sz val="12"/>
        <rFont val="新細明體"/>
        <family val="1"/>
        <charset val="136"/>
      </rPr>
      <t xml:space="preserve">)</t>
    </r>
  </si>
  <si>
    <t xml:space="preserve">9789570833379</t>
  </si>
  <si>
    <r>
      <rPr>
        <sz val="12"/>
        <rFont val="Noto Sans"/>
        <family val="2"/>
      </rPr>
      <t xml:space="preserve">祝福的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裝彩色繪本</t>
    </r>
    <r>
      <rPr>
        <sz val="12"/>
        <rFont val="新細明體"/>
        <family val="1"/>
        <charset val="136"/>
      </rPr>
      <t xml:space="preserve">)</t>
    </r>
  </si>
  <si>
    <t xml:space="preserve">陳盈帆</t>
  </si>
  <si>
    <t xml:space="preserve">9789570825237</t>
  </si>
  <si>
    <t xml:space="preserve">笑納人生</t>
  </si>
  <si>
    <t xml:space="preserve">褚宗堯</t>
  </si>
  <si>
    <t xml:space="preserve">9789570831108</t>
  </si>
  <si>
    <t xml:space="preserve">納賽爾丁阿凡提傳</t>
  </si>
  <si>
    <t xml:space="preserve">列昂尼德</t>
  </si>
  <si>
    <t xml:space="preserve">9789570829211</t>
  </si>
  <si>
    <r>
      <rPr>
        <sz val="12"/>
        <rFont val="Noto Sans"/>
        <family val="2"/>
      </rPr>
      <t xml:space="preserve">追星族的天空奇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精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吳昌任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林詩怡</t>
    </r>
  </si>
  <si>
    <t xml:space="preserve">9789570831191</t>
  </si>
  <si>
    <r>
      <rPr>
        <sz val="12"/>
        <rFont val="Noto Sans"/>
        <family val="2"/>
      </rPr>
      <t xml:space="preserve">追根救底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用英文字首字跟學字彙</t>
    </r>
  </si>
  <si>
    <t xml:space="preserve">李立崴</t>
  </si>
  <si>
    <t xml:space="preserve">9789570824292</t>
  </si>
  <si>
    <r>
      <rPr>
        <sz val="12"/>
        <rFont val="Noto Sans"/>
        <family val="2"/>
      </rPr>
      <t xml:space="preserve">追尋才子佳人的足跡 </t>
    </r>
    <r>
      <rPr>
        <sz val="12"/>
        <rFont val="新細明體"/>
        <family val="1"/>
        <charset val="136"/>
      </rPr>
      <t xml:space="preserve">C</t>
    </r>
  </si>
  <si>
    <t xml:space="preserve">林禹銘</t>
  </si>
  <si>
    <t xml:space="preserve">9789570832389</t>
  </si>
  <si>
    <r>
      <rPr>
        <sz val="12"/>
        <rFont val="Noto Sans"/>
        <family val="2"/>
      </rPr>
      <t xml:space="preserve">馬可波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艾黎</t>
  </si>
  <si>
    <t xml:space="preserve">9789570826838</t>
  </si>
  <si>
    <t xml:space="preserve">鬥來逗去</t>
  </si>
  <si>
    <t xml:space="preserve">老瓊</t>
  </si>
  <si>
    <t xml:space="preserve">9789570812473</t>
  </si>
  <si>
    <t xml:space="preserve">鬼話</t>
  </si>
  <si>
    <t xml:space="preserve">楊煉著</t>
  </si>
  <si>
    <t xml:space="preserve">9789570825671</t>
  </si>
  <si>
    <r>
      <rPr>
        <sz val="12"/>
        <rFont val="Noto Sans"/>
        <family val="2"/>
      </rPr>
      <t xml:space="preserve">動手玩數學  </t>
    </r>
    <r>
      <rPr>
        <sz val="12"/>
        <rFont val="新細明體"/>
        <family val="1"/>
        <charset val="136"/>
      </rPr>
      <t xml:space="preserve">C</t>
    </r>
  </si>
  <si>
    <t xml:space="preserve">郭義信</t>
  </si>
  <si>
    <t xml:space="preserve">9789570826340</t>
  </si>
  <si>
    <r>
      <rPr>
        <sz val="12"/>
        <rFont val="Noto Sans"/>
        <family val="2"/>
      </rPr>
      <t xml:space="preserve">國中幾何動動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邢維禮等</t>
  </si>
  <si>
    <t xml:space="preserve">9789570827026</t>
  </si>
  <si>
    <r>
      <rPr>
        <sz val="12"/>
        <rFont val="Noto Sans"/>
        <family val="2"/>
      </rPr>
      <t xml:space="preserve">國中幾何動動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刑維禮等</t>
  </si>
  <si>
    <t xml:space="preserve">9789570827408</t>
  </si>
  <si>
    <r>
      <rPr>
        <sz val="12"/>
        <rFont val="Noto Sans"/>
        <family val="2"/>
      </rPr>
      <t xml:space="preserve">國中幾何動動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</si>
  <si>
    <t xml:space="preserve">9789570828702</t>
  </si>
  <si>
    <r>
      <rPr>
        <sz val="12"/>
        <rFont val="Noto Sans"/>
        <family val="2"/>
      </rPr>
      <t xml:space="preserve">國中幾何動動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邢維禮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高世良</t>
    </r>
  </si>
  <si>
    <t xml:space="preserve">9789570814583</t>
  </si>
  <si>
    <t xml:space="preserve">寄給恩平修女的六封書信</t>
  </si>
  <si>
    <t xml:space="preserve">許台英</t>
  </si>
  <si>
    <t xml:space="preserve">9789570827392</t>
  </si>
  <si>
    <r>
      <rPr>
        <sz val="12"/>
        <rFont val="Noto Sans"/>
        <family val="2"/>
      </rPr>
      <t xml:space="preserve">專門替中國人寫的英文課本中級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舊版不退</t>
    </r>
    <r>
      <rPr>
        <sz val="12"/>
        <rFont val="新細明體"/>
        <family val="1"/>
        <charset val="136"/>
      </rPr>
      <t xml:space="preserve">)**</t>
    </r>
  </si>
  <si>
    <t xml:space="preserve">文庭澍</t>
  </si>
  <si>
    <t xml:space="preserve">9789570827385</t>
  </si>
  <si>
    <r>
      <rPr>
        <sz val="12"/>
        <rFont val="Noto Sans"/>
        <family val="2"/>
      </rPr>
      <t xml:space="preserve">專門替中國人寫的英文課本中級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舊版不退</t>
    </r>
    <r>
      <rPr>
        <sz val="12"/>
        <rFont val="新細明體"/>
        <family val="1"/>
        <charset val="136"/>
      </rPr>
      <t xml:space="preserve">)**</t>
    </r>
  </si>
  <si>
    <t xml:space="preserve">9789570826319</t>
  </si>
  <si>
    <r>
      <rPr>
        <sz val="12"/>
        <rFont val="Noto Sans"/>
        <family val="2"/>
      </rPr>
      <t xml:space="preserve">專門替中國人寫的英文課本初級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舊版不退</t>
    </r>
    <r>
      <rPr>
        <sz val="12"/>
        <rFont val="新細明體"/>
        <family val="1"/>
        <charset val="136"/>
      </rPr>
      <t xml:space="preserve">)**</t>
    </r>
  </si>
  <si>
    <t xml:space="preserve">9789570817300</t>
  </si>
  <si>
    <t xml:space="preserve">常態編班怎麼辦</t>
  </si>
  <si>
    <r>
      <rPr>
        <sz val="12"/>
        <rFont val="Noto Sans"/>
        <family val="2"/>
      </rPr>
      <t xml:space="preserve">吳京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單小琳等</t>
    </r>
  </si>
  <si>
    <t xml:space="preserve">9789570831122</t>
  </si>
  <si>
    <r>
      <rPr>
        <sz val="12"/>
        <rFont val="Noto Sans"/>
        <family val="2"/>
      </rPr>
      <t xml:space="preserve">康熙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朱秀芳</t>
  </si>
  <si>
    <t xml:space="preserve">9789570820379</t>
  </si>
  <si>
    <r>
      <rPr>
        <sz val="12"/>
        <rFont val="Noto Sans"/>
        <family val="2"/>
      </rPr>
      <t xml:space="preserve">教育的未來      </t>
    </r>
    <r>
      <rPr>
        <sz val="12"/>
        <rFont val="新細明體"/>
        <family val="1"/>
        <charset val="136"/>
      </rPr>
      <t xml:space="preserve">--</t>
    </r>
  </si>
  <si>
    <t xml:space="preserve">溫世仁</t>
  </si>
  <si>
    <t xml:space="preserve">9789570823004</t>
  </si>
  <si>
    <t xml:space="preserve">啟發兒童智力的奧秘</t>
  </si>
  <si>
    <t xml:space="preserve">戴江慶等</t>
  </si>
  <si>
    <t xml:space="preserve">9789570830729</t>
  </si>
  <si>
    <r>
      <rPr>
        <sz val="12"/>
        <rFont val="Noto Sans"/>
        <family val="2"/>
      </rPr>
      <t xml:space="preserve">晨間故事 </t>
    </r>
    <r>
      <rPr>
        <sz val="12"/>
        <rFont val="新細明體"/>
        <family val="1"/>
        <charset val="136"/>
      </rPr>
      <t xml:space="preserve">365 (1-4)</t>
    </r>
  </si>
  <si>
    <t xml:space="preserve">9789570822427</t>
  </si>
  <si>
    <r>
      <rPr>
        <sz val="12"/>
        <rFont val="Noto Sans"/>
        <family val="2"/>
      </rPr>
      <t xml:space="preserve">淘氣小妖網站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樂園</t>
    </r>
    <r>
      <rPr>
        <sz val="12"/>
        <rFont val="新細明體"/>
        <family val="1"/>
        <charset val="136"/>
      </rPr>
      <t xml:space="preserve">6)</t>
    </r>
  </si>
  <si>
    <t xml:space="preserve">徐建華</t>
  </si>
  <si>
    <t xml:space="preserve">9789570821222</t>
  </si>
  <si>
    <r>
      <rPr>
        <sz val="12"/>
        <rFont val="Noto Sans"/>
        <family val="2"/>
      </rPr>
      <t xml:space="preserve">深夜</t>
    </r>
    <r>
      <rPr>
        <sz val="12"/>
        <rFont val="新細明體"/>
        <family val="1"/>
        <charset val="136"/>
      </rPr>
      <t xml:space="preserve">±</t>
    </r>
    <r>
      <rPr>
        <sz val="12"/>
        <rFont val="Noto Sans"/>
        <family val="2"/>
      </rPr>
      <t xml:space="preserve">１：００    </t>
    </r>
    <r>
      <rPr>
        <sz val="12"/>
        <rFont val="新細明體"/>
        <family val="1"/>
        <charset val="136"/>
      </rPr>
      <t xml:space="preserve">C</t>
    </r>
  </si>
  <si>
    <t xml:space="preserve">9789570823851</t>
  </si>
  <si>
    <r>
      <rPr>
        <sz val="12"/>
        <rFont val="Noto Sans"/>
        <family val="2"/>
      </rPr>
      <t xml:space="preserve">甜蜜大頭貼  </t>
    </r>
    <r>
      <rPr>
        <sz val="12"/>
        <rFont val="新細明體"/>
        <family val="1"/>
        <charset val="136"/>
      </rPr>
      <t xml:space="preserve">C</t>
    </r>
  </si>
  <si>
    <t xml:space="preserve">9789570831771</t>
  </si>
  <si>
    <r>
      <rPr>
        <sz val="12"/>
        <rFont val="Noto Sans"/>
        <family val="2"/>
      </rPr>
      <t xml:space="preserve">莎士比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李玉屏</t>
  </si>
  <si>
    <t xml:space="preserve">9789570831160</t>
  </si>
  <si>
    <r>
      <rPr>
        <sz val="12"/>
        <rFont val="Noto Sans"/>
        <family val="2"/>
      </rPr>
      <t xml:space="preserve">莫札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林淑玟</t>
  </si>
  <si>
    <t xml:space="preserve">9789570832570</t>
  </si>
  <si>
    <t xml:space="preserve">這個好玩：英國人為你寫的旅遊英文１</t>
  </si>
  <si>
    <t xml:space="preserve">Brian W. Powle</t>
  </si>
  <si>
    <t xml:space="preserve">9789570818321</t>
  </si>
  <si>
    <t xml:space="preserve">陪孩子上小學</t>
  </si>
  <si>
    <t xml:space="preserve">曾文錄等著</t>
  </si>
  <si>
    <t xml:space="preserve">9789570818338</t>
  </si>
  <si>
    <t xml:space="preserve">陪孩子上國中</t>
  </si>
  <si>
    <t xml:space="preserve">康雪卿著</t>
  </si>
  <si>
    <t xml:space="preserve">9789570827149</t>
  </si>
  <si>
    <t xml:space="preserve">最愛一百小說</t>
  </si>
  <si>
    <t xml:space="preserve">9789570819960</t>
  </si>
  <si>
    <t xml:space="preserve">創意教學</t>
  </si>
  <si>
    <t xml:space="preserve">嚴安安等著</t>
  </si>
  <si>
    <t xml:space="preserve">9789570822274</t>
  </si>
  <si>
    <t xml:space="preserve">尋找露意絲</t>
  </si>
  <si>
    <t xml:space="preserve">邱靖絨主編</t>
  </si>
  <si>
    <t xml:space="preserve">9789570824261</t>
  </si>
  <si>
    <r>
      <rPr>
        <sz val="12"/>
        <rFont val="Noto Sans"/>
        <family val="2"/>
      </rPr>
      <t xml:space="preserve">尋訪中土世界 </t>
    </r>
    <r>
      <rPr>
        <sz val="12"/>
        <rFont val="新細明體"/>
        <family val="1"/>
        <charset val="136"/>
      </rPr>
      <t xml:space="preserve">C</t>
    </r>
  </si>
  <si>
    <t xml:space="preserve">胡致華</t>
  </si>
  <si>
    <t xml:space="preserve">9789570829020</t>
  </si>
  <si>
    <t xml:space="preserve">掌握優勢的關鍵：腦科學知識</t>
  </si>
  <si>
    <t xml:space="preserve">東元科技文教基金</t>
  </si>
  <si>
    <t xml:space="preserve">9789570830958</t>
  </si>
  <si>
    <t xml:space="preserve">提升科學素養的魔法活動</t>
  </si>
  <si>
    <t xml:space="preserve">林麗仙</t>
  </si>
  <si>
    <t xml:space="preserve">9789570827309</t>
  </si>
  <si>
    <r>
      <rPr>
        <sz val="12"/>
        <rFont val="Noto Sans"/>
        <family val="2"/>
      </rPr>
      <t xml:space="preserve">棒棒堂</t>
    </r>
    <r>
      <rPr>
        <sz val="12"/>
        <rFont val="新細明體"/>
        <family val="1"/>
        <charset val="136"/>
      </rPr>
      <t xml:space="preserve">-Bomb</t>
    </r>
    <r>
      <rPr>
        <sz val="12"/>
        <rFont val="Noto Sans"/>
        <family val="2"/>
      </rPr>
      <t xml:space="preserve">的棒球密笈</t>
    </r>
  </si>
  <si>
    <t xml:space="preserve">施啟元</t>
  </si>
  <si>
    <t xml:space="preserve">9789570831566</t>
  </si>
  <si>
    <r>
      <rPr>
        <sz val="12"/>
        <rFont val="Noto Sans"/>
        <family val="2"/>
      </rPr>
      <t xml:space="preserve">湖濱書簡</t>
    </r>
    <r>
      <rPr>
        <sz val="12"/>
        <rFont val="新細明體"/>
        <family val="1"/>
        <charset val="136"/>
      </rPr>
      <t xml:space="preserve">-Letters to a Spiritual Seeker</t>
    </r>
  </si>
  <si>
    <t xml:space="preserve">梭羅</t>
  </si>
  <si>
    <t xml:space="preserve">9789570815566</t>
  </si>
  <si>
    <t xml:space="preserve">無字漫畫</t>
  </si>
  <si>
    <t xml:space="preserve">9789570824599</t>
  </si>
  <si>
    <r>
      <rPr>
        <sz val="12"/>
        <rFont val="Noto Sans"/>
        <family val="2"/>
      </rPr>
      <t xml:space="preserve">發明大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0824636</t>
  </si>
  <si>
    <r>
      <rPr>
        <sz val="12"/>
        <rFont val="Noto Sans"/>
        <family val="2"/>
      </rPr>
      <t xml:space="preserve">發明趣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0828863</t>
  </si>
  <si>
    <r>
      <rPr>
        <sz val="12"/>
        <rFont val="Noto Sans"/>
        <family val="2"/>
      </rPr>
      <t xml:space="preserve">等待飛魚之旅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蘭嶼．台東浪漫遊</t>
    </r>
  </si>
  <si>
    <t xml:space="preserve">劉芳婷</t>
  </si>
  <si>
    <t xml:space="preserve">9789860094190</t>
  </si>
  <si>
    <r>
      <rPr>
        <sz val="12"/>
        <rFont val="Noto Sans"/>
        <family val="2"/>
      </rPr>
      <t xml:space="preserve">等待霧散的戴勝鳥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繪本精裝</t>
    </r>
    <r>
      <rPr>
        <sz val="12"/>
        <rFont val="新細明體"/>
        <family val="1"/>
        <charset val="136"/>
      </rPr>
      <t xml:space="preserve">)</t>
    </r>
  </si>
  <si>
    <t xml:space="preserve">張振松</t>
  </si>
  <si>
    <t xml:space="preserve">9789570827569</t>
  </si>
  <si>
    <t xml:space="preserve">給青年ＣＥＯ的信</t>
  </si>
  <si>
    <t xml:space="preserve">道格拉斯．貝瑞</t>
  </si>
  <si>
    <t xml:space="preserve">9789570827590</t>
  </si>
  <si>
    <t xml:space="preserve">給青年小說家的信</t>
  </si>
  <si>
    <t xml:space="preserve">巴爾加斯．尤薩</t>
  </si>
  <si>
    <t xml:space="preserve">9789570827583</t>
  </si>
  <si>
    <t xml:space="preserve">給青年反對者的信</t>
  </si>
  <si>
    <t xml:space="preserve">希鈞斯</t>
  </si>
  <si>
    <t xml:space="preserve">9789570831061</t>
  </si>
  <si>
    <t xml:space="preserve">給青年心理諮商師的信</t>
  </si>
  <si>
    <r>
      <rPr>
        <sz val="12"/>
        <rFont val="Noto Sans"/>
        <family val="2"/>
      </rPr>
      <t xml:space="preserve">瑪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派佛</t>
    </r>
  </si>
  <si>
    <t xml:space="preserve">9789570832136</t>
  </si>
  <si>
    <t xml:space="preserve">給青年行動者的信</t>
  </si>
  <si>
    <r>
      <rPr>
        <sz val="12"/>
        <rFont val="Noto Sans"/>
        <family val="2"/>
      </rPr>
      <t xml:space="preserve">季特林</t>
    </r>
    <r>
      <rPr>
        <sz val="12"/>
        <rFont val="新細明體"/>
        <family val="1"/>
        <charset val="136"/>
      </rPr>
      <t xml:space="preserve">Todd Gitlin</t>
    </r>
  </si>
  <si>
    <t xml:space="preserve">9789570830590</t>
  </si>
  <si>
    <t xml:space="preserve">給青年律師的信</t>
  </si>
  <si>
    <t xml:space="preserve">楊惠君 譯</t>
  </si>
  <si>
    <t xml:space="preserve">9789570833461</t>
  </si>
  <si>
    <t xml:space="preserve">給青年高爾夫球手的信</t>
  </si>
  <si>
    <r>
      <rPr>
        <sz val="12"/>
        <rFont val="新細明體"/>
        <family val="1"/>
        <charset val="136"/>
      </rPr>
      <t xml:space="preserve">Bob Duval‧</t>
    </r>
    <r>
      <rPr>
        <sz val="12"/>
        <rFont val="Noto Sans"/>
        <family val="2"/>
      </rPr>
      <t xml:space="preserve">Ｃ</t>
    </r>
    <r>
      <rPr>
        <sz val="12"/>
        <rFont val="新細明體"/>
        <family val="1"/>
        <charset val="136"/>
      </rPr>
      <t xml:space="preserve">arl Vigeland</t>
    </r>
  </si>
  <si>
    <t xml:space="preserve">9789570827576</t>
  </si>
  <si>
    <t xml:space="preserve">給青年詩人的信</t>
  </si>
  <si>
    <t xml:space="preserve">里爾克</t>
  </si>
  <si>
    <t xml:space="preserve">9789570826739</t>
  </si>
  <si>
    <t xml:space="preserve">給孩子一個學電腦的好理由</t>
  </si>
  <si>
    <t xml:space="preserve">畢麗家</t>
  </si>
  <si>
    <t xml:space="preserve">9789570831870</t>
  </si>
  <si>
    <r>
      <rPr>
        <sz val="12"/>
        <rFont val="Noto Sans"/>
        <family val="2"/>
      </rPr>
      <t xml:space="preserve">華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9789570829518</t>
  </si>
  <si>
    <t xml:space="preserve">飲食英語Ｆｏｌｌｏｗ　Ｍｅ</t>
  </si>
  <si>
    <t xml:space="preserve">9789570826241</t>
  </si>
  <si>
    <r>
      <rPr>
        <sz val="12"/>
        <rFont val="Noto Sans"/>
        <family val="2"/>
      </rPr>
      <t xml:space="preserve">黑面琵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精裝</t>
    </r>
    <r>
      <rPr>
        <sz val="12"/>
        <rFont val="新細明體"/>
        <family val="1"/>
        <charset val="136"/>
      </rPr>
      <t xml:space="preserve">)</t>
    </r>
  </si>
  <si>
    <t xml:space="preserve">林本初</t>
  </si>
  <si>
    <t xml:space="preserve">9789570820171</t>
  </si>
  <si>
    <t xml:space="preserve">傷心電影院</t>
  </si>
  <si>
    <t xml:space="preserve">余蒨如</t>
  </si>
  <si>
    <t xml:space="preserve">9789570822007</t>
  </si>
  <si>
    <t xml:space="preserve">傻人的愛，給狗</t>
  </si>
  <si>
    <t xml:space="preserve">鄭瑩</t>
  </si>
  <si>
    <t xml:space="preserve">9789570828245</t>
  </si>
  <si>
    <t xml:space="preserve">愛因斯坦和畢卡索</t>
  </si>
  <si>
    <r>
      <rPr>
        <sz val="12"/>
        <rFont val="Noto Sans"/>
        <family val="2"/>
      </rPr>
      <t xml:space="preserve">劉河北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劉海北譯</t>
    </r>
  </si>
  <si>
    <t xml:space="preserve">9789570819823</t>
  </si>
  <si>
    <t xml:space="preserve">愛在飢餓蔓延時</t>
  </si>
  <si>
    <t xml:space="preserve">台灣世界展望會</t>
  </si>
  <si>
    <t xml:space="preserve">9789570822892</t>
  </si>
  <si>
    <r>
      <rPr>
        <sz val="12"/>
        <rFont val="Noto Sans"/>
        <family val="2"/>
      </rPr>
      <t xml:space="preserve">愛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單細胞繪本</t>
    </r>
    <r>
      <rPr>
        <sz val="12"/>
        <rFont val="新細明體"/>
        <family val="1"/>
        <charset val="136"/>
      </rPr>
      <t xml:space="preserve">09)  C</t>
    </r>
  </si>
  <si>
    <t xml:space="preserve">日光花圖文</t>
  </si>
  <si>
    <t xml:space="preserve">9789570816457</t>
  </si>
  <si>
    <t xml:space="preserve">愛麗思夢遊奇境</t>
  </si>
  <si>
    <t xml:space="preserve">盧珊譯</t>
  </si>
  <si>
    <t xml:space="preserve">9789570828665</t>
  </si>
  <si>
    <r>
      <rPr>
        <sz val="12"/>
        <rFont val="Noto Sans"/>
        <family val="2"/>
      </rPr>
      <t xml:space="preserve">搞怪姊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一冊</t>
    </r>
    <r>
      <rPr>
        <sz val="12"/>
        <rFont val="新細明體"/>
        <family val="1"/>
        <charset val="136"/>
      </rPr>
      <t xml:space="preserve">) C</t>
    </r>
  </si>
  <si>
    <t xml:space="preserve">9789570828672</t>
  </si>
  <si>
    <r>
      <rPr>
        <sz val="12"/>
        <rFont val="Noto Sans"/>
        <family val="2"/>
      </rPr>
      <t xml:space="preserve">搞怪姊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冊</t>
    </r>
    <r>
      <rPr>
        <sz val="12"/>
        <rFont val="新細明體"/>
        <family val="1"/>
        <charset val="136"/>
      </rPr>
      <t xml:space="preserve">) C</t>
    </r>
  </si>
  <si>
    <t xml:space="preserve">9789570828689</t>
  </si>
  <si>
    <r>
      <rPr>
        <sz val="12"/>
        <rFont val="Noto Sans"/>
        <family val="2"/>
      </rPr>
      <t xml:space="preserve">搞怪姊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三冊</t>
    </r>
    <r>
      <rPr>
        <sz val="12"/>
        <rFont val="新細明體"/>
        <family val="1"/>
        <charset val="136"/>
      </rPr>
      <t xml:space="preserve">) C</t>
    </r>
  </si>
  <si>
    <t xml:space="preserve">9789570820874</t>
  </si>
  <si>
    <r>
      <rPr>
        <sz val="12"/>
        <rFont val="Noto Sans"/>
        <family val="2"/>
      </rPr>
      <t xml:space="preserve">溪山行腳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平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溪山步道</t>
    </r>
  </si>
  <si>
    <t xml:space="preserve">黃萬成等</t>
  </si>
  <si>
    <t xml:space="preserve">9789570829716</t>
  </si>
  <si>
    <r>
      <rPr>
        <sz val="12"/>
        <rFont val="Noto Sans"/>
        <family val="2"/>
      </rPr>
      <t xml:space="preserve">照亮心世界 </t>
    </r>
    <r>
      <rPr>
        <sz val="12"/>
        <rFont val="新細明體"/>
        <family val="1"/>
        <charset val="136"/>
      </rPr>
      <t xml:space="preserve">C</t>
    </r>
  </si>
  <si>
    <r>
      <rPr>
        <sz val="12"/>
        <rFont val="Noto Sans"/>
        <family val="2"/>
      </rPr>
      <t xml:space="preserve">彼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沛祖</t>
    </r>
  </si>
  <si>
    <t xml:space="preserve">9789570824629</t>
  </si>
  <si>
    <r>
      <rPr>
        <sz val="12"/>
        <rFont val="Noto Sans"/>
        <family val="2"/>
      </rPr>
      <t xml:space="preserve">萬事通先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0827330</t>
  </si>
  <si>
    <r>
      <rPr>
        <sz val="12"/>
        <rFont val="Noto Sans"/>
        <family val="2"/>
      </rPr>
      <t xml:space="preserve">跟你說悄悄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邱德宏</t>
  </si>
  <si>
    <t xml:space="preserve">9789570827491</t>
  </si>
  <si>
    <t xml:space="preserve">道地美語  ＦＯＬＬＯＷ　ＭＥ</t>
  </si>
  <si>
    <t xml:space="preserve">黃希敏．王世平</t>
  </si>
  <si>
    <t xml:space="preserve">9789570830897</t>
  </si>
  <si>
    <r>
      <rPr>
        <sz val="12"/>
        <rFont val="Noto Sans"/>
        <family val="2"/>
      </rPr>
      <t xml:space="preserve">達賴喇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9789570815528</t>
  </si>
  <si>
    <t xml:space="preserve">電視迷</t>
  </si>
  <si>
    <t xml:space="preserve">9789570828924</t>
  </si>
  <si>
    <r>
      <rPr>
        <sz val="12"/>
        <rFont val="Noto Sans"/>
        <family val="2"/>
      </rPr>
      <t xml:space="preserve">頑皮家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動物科學大觀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小天才培養班系列</t>
    </r>
    <r>
      <rPr>
        <sz val="12"/>
        <rFont val="新細明體"/>
        <family val="1"/>
        <charset val="136"/>
      </rPr>
      <t xml:space="preserve">)</t>
    </r>
  </si>
  <si>
    <t xml:space="preserve">9789570831665</t>
  </si>
  <si>
    <r>
      <rPr>
        <sz val="12"/>
        <rFont val="Noto Sans"/>
        <family val="2"/>
      </rPr>
      <t xml:space="preserve">實用英語文法百科（１）名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冠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代名詞</t>
    </r>
  </si>
  <si>
    <r>
      <rPr>
        <sz val="12"/>
        <rFont val="Noto Sans"/>
        <family val="2"/>
      </rPr>
      <t xml:space="preserve">吳炳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吳炳文</t>
    </r>
  </si>
  <si>
    <t xml:space="preserve">9789570832938</t>
  </si>
  <si>
    <t xml:space="preserve">實用英語文法百科（３）：動詞、時態、語態、語氣</t>
  </si>
  <si>
    <r>
      <rPr>
        <sz val="12"/>
        <rFont val="Noto Sans"/>
        <family val="2"/>
      </rPr>
      <t xml:space="preserve">吳炳鐘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吳炳文</t>
    </r>
  </si>
  <si>
    <t xml:space="preserve">9789570832211</t>
  </si>
  <si>
    <r>
      <rPr>
        <sz val="12"/>
        <rFont val="Noto Sans"/>
        <family val="2"/>
      </rPr>
      <t xml:space="preserve">實用英語文法百科２形容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數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副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比較</t>
    </r>
  </si>
  <si>
    <t xml:space="preserve">吳炳鍾、吳炳文</t>
  </si>
  <si>
    <t xml:space="preserve">9789570818673</t>
  </si>
  <si>
    <t xml:space="preserve">廖添丁傳奇</t>
  </si>
  <si>
    <t xml:space="preserve">鄒敦怜</t>
  </si>
  <si>
    <t xml:space="preserve">9789570833034</t>
  </si>
  <si>
    <t xml:space="preserve">歌門鬼城 二部曲（歌門鬼城）</t>
  </si>
  <si>
    <t xml:space="preserve">Mervyn Peake</t>
  </si>
  <si>
    <t xml:space="preserve">9789570833041</t>
  </si>
  <si>
    <t xml:space="preserve">歌門鬼城 三部曲（泰忒斯獨行）</t>
  </si>
  <si>
    <t xml:space="preserve">9789570833027</t>
  </si>
  <si>
    <t xml:space="preserve">歌門鬼城 首部曲（泰忒斯誕生）</t>
  </si>
  <si>
    <t xml:space="preserve">9789570832815</t>
  </si>
  <si>
    <t xml:space="preserve">漢武帝：王立群讀史記</t>
  </si>
  <si>
    <t xml:space="preserve">王立群</t>
  </si>
  <si>
    <t xml:space="preserve">9789570817867</t>
  </si>
  <si>
    <t xml:space="preserve">漫畫身體的奧祕</t>
  </si>
  <si>
    <t xml:space="preserve">劉素珍</t>
  </si>
  <si>
    <t xml:space="preserve">9789570830217</t>
  </si>
  <si>
    <r>
      <rPr>
        <sz val="12"/>
        <rFont val="Noto Sans"/>
        <family val="2"/>
      </rPr>
      <t xml:space="preserve">福爾摩斯偵探漫畫</t>
    </r>
    <r>
      <rPr>
        <sz val="12"/>
        <rFont val="新細明體"/>
        <family val="1"/>
        <charset val="136"/>
      </rPr>
      <t xml:space="preserve">1:</t>
    </r>
    <r>
      <rPr>
        <sz val="12"/>
        <rFont val="Noto Sans"/>
        <family val="2"/>
      </rPr>
      <t xml:space="preserve">霧都謎案</t>
    </r>
  </si>
  <si>
    <t xml:space="preserve">9789570830224</t>
  </si>
  <si>
    <r>
      <rPr>
        <sz val="12"/>
        <rFont val="Noto Sans"/>
        <family val="2"/>
      </rPr>
      <t xml:space="preserve">福爾摩斯偵探漫畫</t>
    </r>
    <r>
      <rPr>
        <sz val="12"/>
        <rFont val="新細明體"/>
        <family val="1"/>
        <charset val="136"/>
      </rPr>
      <t xml:space="preserve">2:</t>
    </r>
    <r>
      <rPr>
        <sz val="12"/>
        <rFont val="Noto Sans"/>
        <family val="2"/>
      </rPr>
      <t xml:space="preserve">綠光魔獸</t>
    </r>
  </si>
  <si>
    <t xml:space="preserve">9789570820799</t>
  </si>
  <si>
    <r>
      <rPr>
        <sz val="12"/>
        <rFont val="Noto Sans"/>
        <family val="2"/>
      </rPr>
      <t xml:space="preserve">與山海有約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東北角海岸步道</t>
    </r>
  </si>
  <si>
    <t xml:space="preserve">潘慶輝等</t>
  </si>
  <si>
    <t xml:space="preserve">9789570832174</t>
  </si>
  <si>
    <t xml:space="preserve">與李開復對話</t>
  </si>
  <si>
    <t xml:space="preserve">李開復</t>
  </si>
  <si>
    <t xml:space="preserve">9789570825343</t>
  </si>
  <si>
    <t xml:space="preserve">認識國中基本學力測驗</t>
  </si>
  <si>
    <t xml:space="preserve">章倩萍</t>
  </si>
  <si>
    <t xml:space="preserve">9789570818550</t>
  </si>
  <si>
    <t xml:space="preserve">辣妹ＡＢＣ　　　　　</t>
  </si>
  <si>
    <t xml:space="preserve">9789570819175</t>
  </si>
  <si>
    <r>
      <rPr>
        <sz val="12"/>
        <rFont val="Noto Sans"/>
        <family val="2"/>
      </rPr>
      <t xml:space="preserve">酷哥很</t>
    </r>
    <r>
      <rPr>
        <sz val="12"/>
        <rFont val="新細明體"/>
        <family val="1"/>
        <charset val="136"/>
      </rPr>
      <t xml:space="preserve">Smart</t>
    </r>
  </si>
  <si>
    <t xml:space="preserve">徐薇  著</t>
  </si>
  <si>
    <t xml:space="preserve">9789570831917</t>
  </si>
  <si>
    <r>
      <rPr>
        <sz val="12"/>
        <rFont val="Noto Sans"/>
        <family val="2"/>
      </rPr>
      <t xml:space="preserve">德蕾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9789570816853</t>
  </si>
  <si>
    <t xml:space="preserve">憂等生１</t>
  </si>
  <si>
    <t xml:space="preserve">葉姝漫畫</t>
  </si>
  <si>
    <t xml:space="preserve">9789570817423</t>
  </si>
  <si>
    <t xml:space="preserve">憂等生２</t>
  </si>
  <si>
    <t xml:space="preserve">9789570818291</t>
  </si>
  <si>
    <r>
      <rPr>
        <sz val="12"/>
        <rFont val="Noto Sans"/>
        <family val="2"/>
      </rPr>
      <t xml:space="preserve">憂等生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編譯館優良漫畫第一名</t>
    </r>
    <r>
      <rPr>
        <sz val="12"/>
        <rFont val="新細明體"/>
        <family val="1"/>
        <charset val="136"/>
      </rPr>
      <t xml:space="preserve">)</t>
    </r>
  </si>
  <si>
    <t xml:space="preserve">9789570822229</t>
  </si>
  <si>
    <r>
      <rPr>
        <sz val="12"/>
        <rFont val="Noto Sans"/>
        <family val="2"/>
      </rPr>
      <t xml:space="preserve">憂等生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編譯館優良漫畫第一名</t>
    </r>
    <r>
      <rPr>
        <sz val="12"/>
        <rFont val="新細明體"/>
        <family val="1"/>
        <charset val="136"/>
      </rPr>
      <t xml:space="preserve">)</t>
    </r>
  </si>
  <si>
    <t xml:space="preserve">9789570822236</t>
  </si>
  <si>
    <r>
      <rPr>
        <sz val="12"/>
        <rFont val="Noto Sans"/>
        <family val="2"/>
      </rPr>
      <t xml:space="preserve">憂等生５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編譯館優良漫畫第一名</t>
    </r>
    <r>
      <rPr>
        <sz val="12"/>
        <rFont val="新細明體"/>
        <family val="1"/>
        <charset val="136"/>
      </rPr>
      <t xml:space="preserve">)</t>
    </r>
  </si>
  <si>
    <t xml:space="preserve">9789570822335</t>
  </si>
  <si>
    <t xml:space="preserve">數學ＸＹ－國一篇</t>
  </si>
  <si>
    <t xml:space="preserve">邢維禮</t>
  </si>
  <si>
    <t xml:space="preserve">9789570822397</t>
  </si>
  <si>
    <r>
      <rPr>
        <sz val="12"/>
        <rFont val="Noto Sans"/>
        <family val="2"/>
      </rPr>
      <t xml:space="preserve">罵人專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樂園</t>
    </r>
    <r>
      <rPr>
        <sz val="12"/>
        <rFont val="新細明體"/>
        <family val="1"/>
        <charset val="136"/>
      </rPr>
      <t xml:space="preserve">10)</t>
    </r>
  </si>
  <si>
    <t xml:space="preserve">9789570809831</t>
  </si>
  <si>
    <t xml:space="preserve">蔣經國與章亞若</t>
  </si>
  <si>
    <t xml:space="preserve">周玉蔻</t>
  </si>
  <si>
    <t xml:space="preserve">9789570825619</t>
  </si>
  <si>
    <t xml:space="preserve">談情說愛學英文</t>
  </si>
  <si>
    <t xml:space="preserve">鄭麗園</t>
  </si>
  <si>
    <t xml:space="preserve">9789570819861</t>
  </si>
  <si>
    <t xml:space="preserve">課程統整做做看</t>
  </si>
  <si>
    <t xml:space="preserve">張稚美等著</t>
  </si>
  <si>
    <t xml:space="preserve">9789570828955</t>
  </si>
  <si>
    <t xml:space="preserve">誰來挑戰</t>
  </si>
  <si>
    <t xml:space="preserve">國北師設計研究所</t>
  </si>
  <si>
    <t xml:space="preserve">9789570827361</t>
  </si>
  <si>
    <r>
      <rPr>
        <sz val="12"/>
        <rFont val="Noto Sans"/>
        <family val="2"/>
      </rPr>
      <t xml:space="preserve">誰偷走了馬路上的柏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新細明體"/>
        <family val="1"/>
        <charset val="136"/>
      </rPr>
      <t xml:space="preserve">)</t>
    </r>
  </si>
  <si>
    <t xml:space="preserve">9789570819915</t>
  </si>
  <si>
    <t xml:space="preserve">學校家長社區合作教學</t>
  </si>
  <si>
    <t xml:space="preserve">林惠真等著</t>
  </si>
  <si>
    <t xml:space="preserve">9789570828641</t>
  </si>
  <si>
    <t xml:space="preserve">學習，讓你活出自己</t>
  </si>
  <si>
    <t xml:space="preserve">9789570831429</t>
  </si>
  <si>
    <t xml:space="preserve">學習，讓孩子活出自己</t>
  </si>
  <si>
    <t xml:space="preserve">9789570821048</t>
  </si>
  <si>
    <t xml:space="preserve">學習型家庭</t>
  </si>
  <si>
    <t xml:space="preserve">韋淑娟</t>
  </si>
  <si>
    <t xml:space="preserve">9789570826081</t>
  </si>
  <si>
    <t xml:space="preserve">擁抱香格里拉</t>
  </si>
  <si>
    <t xml:space="preserve">徐桂生</t>
  </si>
  <si>
    <t xml:space="preserve">9789570816037</t>
  </si>
  <si>
    <t xml:space="preserve">機器人上電視</t>
  </si>
  <si>
    <t xml:space="preserve">9789570824674</t>
  </si>
  <si>
    <r>
      <rPr>
        <sz val="12"/>
        <rFont val="Noto Sans"/>
        <family val="2"/>
      </rPr>
      <t xml:space="preserve">機器人海底大進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570824605</t>
  </si>
  <si>
    <r>
      <rPr>
        <sz val="12"/>
        <rFont val="Noto Sans"/>
        <family val="2"/>
      </rPr>
      <t xml:space="preserve">機器人幫泰山戰象牙谷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中下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新</t>
    </r>
  </si>
  <si>
    <t xml:space="preserve">9789570833348</t>
  </si>
  <si>
    <t xml:space="preserve">澳門逛街地圖</t>
  </si>
  <si>
    <t xml:space="preserve">Yan &amp; Coco</t>
  </si>
  <si>
    <t xml:space="preserve">9789570817577</t>
  </si>
  <si>
    <t xml:space="preserve">蕃薯人的故事</t>
  </si>
  <si>
    <t xml:space="preserve">張光直</t>
  </si>
  <si>
    <t xml:space="preserve">9789570822120</t>
  </si>
  <si>
    <r>
      <rPr>
        <sz val="12"/>
        <rFont val="Noto Sans"/>
        <family val="2"/>
      </rPr>
      <t xml:space="preserve">褲子牌猩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兒童樂園</t>
    </r>
    <r>
      <rPr>
        <sz val="12"/>
        <rFont val="新細明體"/>
        <family val="1"/>
        <charset val="136"/>
      </rPr>
      <t xml:space="preserve">2)</t>
    </r>
  </si>
  <si>
    <t xml:space="preserve">9789570819496</t>
  </si>
  <si>
    <t xml:space="preserve">親子ＸＹＺ</t>
  </si>
  <si>
    <t xml:space="preserve">9789570823240</t>
  </si>
  <si>
    <r>
      <rPr>
        <sz val="12"/>
        <rFont val="Noto Sans"/>
        <family val="2"/>
      </rPr>
      <t xml:space="preserve">親子活動４０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繪本</t>
    </r>
    <r>
      <rPr>
        <sz val="12"/>
        <rFont val="新細明體"/>
        <family val="1"/>
        <charset val="136"/>
      </rPr>
      <t xml:space="preserve">)  C</t>
    </r>
  </si>
  <si>
    <t xml:space="preserve">賴秀麗譯</t>
  </si>
  <si>
    <t xml:space="preserve">9789570823233</t>
  </si>
  <si>
    <r>
      <rPr>
        <sz val="12"/>
        <rFont val="Noto Sans"/>
        <family val="2"/>
      </rPr>
      <t xml:space="preserve">親子科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繪本</t>
    </r>
    <r>
      <rPr>
        <sz val="12"/>
        <rFont val="新細明體"/>
        <family val="1"/>
        <charset val="136"/>
      </rPr>
      <t xml:space="preserve">) C</t>
    </r>
  </si>
  <si>
    <t xml:space="preserve">9789570826975</t>
  </si>
  <si>
    <r>
      <rPr>
        <sz val="12"/>
        <rFont val="Noto Sans"/>
        <family val="2"/>
      </rPr>
      <t xml:space="preserve">親子英語ＤＩＹ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t xml:space="preserve">林文敬</t>
  </si>
  <si>
    <t xml:space="preserve">9789570822717</t>
  </si>
  <si>
    <r>
      <rPr>
        <sz val="12"/>
        <rFont val="Noto Sans"/>
        <family val="2"/>
      </rPr>
      <t xml:space="preserve">親子數學：初級篇 </t>
    </r>
    <r>
      <rPr>
        <sz val="12"/>
        <rFont val="新細明體"/>
        <family val="1"/>
        <charset val="136"/>
      </rPr>
      <t xml:space="preserve">C</t>
    </r>
  </si>
  <si>
    <t xml:space="preserve">王智鴻譯</t>
  </si>
  <si>
    <t xml:space="preserve">9789570822700</t>
  </si>
  <si>
    <r>
      <rPr>
        <sz val="12"/>
        <rFont val="Noto Sans"/>
        <family val="2"/>
      </rPr>
      <t xml:space="preserve">親子數學：高級篇 </t>
    </r>
    <r>
      <rPr>
        <sz val="12"/>
        <rFont val="新細明體"/>
        <family val="1"/>
        <charset val="136"/>
      </rPr>
      <t xml:space="preserve">C</t>
    </r>
  </si>
  <si>
    <t xml:space="preserve">9789570830057</t>
  </si>
  <si>
    <r>
      <rPr>
        <sz val="12"/>
        <rFont val="Noto Sans"/>
        <family val="2"/>
      </rPr>
      <t xml:space="preserve">曖．情詩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情趣小詩選</t>
    </r>
  </si>
  <si>
    <t xml:space="preserve">向明</t>
  </si>
  <si>
    <t xml:space="preserve">9789570819229</t>
  </si>
  <si>
    <t xml:space="preserve">濟公傳奇</t>
  </si>
  <si>
    <t xml:space="preserve">9789570829525</t>
  </si>
  <si>
    <r>
      <rPr>
        <sz val="12"/>
        <rFont val="Noto Sans"/>
        <family val="2"/>
      </rPr>
      <t xml:space="preserve">獲利大師索羅斯傳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</t>
    </r>
  </si>
  <si>
    <t xml:space="preserve">黑谷薰</t>
  </si>
  <si>
    <t xml:space="preserve">9789570825879</t>
  </si>
  <si>
    <t xml:space="preserve">醫步醫腳印</t>
  </si>
  <si>
    <t xml:space="preserve">畢柳鶯</t>
  </si>
  <si>
    <t xml:space="preserve">9789570827859</t>
  </si>
  <si>
    <r>
      <rPr>
        <sz val="12"/>
        <rFont val="Noto Sans"/>
        <family val="2"/>
      </rPr>
      <t xml:space="preserve">騎上峰頂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捷安特與劉金標傳奇</t>
    </r>
  </si>
  <si>
    <t xml:space="preserve">魏錫鈴</t>
  </si>
  <si>
    <t xml:space="preserve">9789570823769</t>
  </si>
  <si>
    <t xml:space="preserve">攀越自己的高峰－生命的故事</t>
  </si>
  <si>
    <t xml:space="preserve">9789570813913</t>
  </si>
  <si>
    <r>
      <rPr>
        <sz val="12"/>
        <rFont val="Noto Sans"/>
        <family val="2"/>
      </rPr>
      <t xml:space="preserve">蘇聯特務在台灣 </t>
    </r>
    <r>
      <rPr>
        <sz val="12"/>
        <rFont val="新細明體"/>
        <family val="1"/>
        <charset val="136"/>
      </rPr>
      <t xml:space="preserve">C</t>
    </r>
  </si>
  <si>
    <t xml:space="preserve">聯合報社編譯</t>
  </si>
  <si>
    <t xml:space="preserve">9789570830903</t>
  </si>
  <si>
    <r>
      <rPr>
        <sz val="12"/>
        <rFont val="Noto Sans"/>
        <family val="2"/>
      </rPr>
      <t xml:space="preserve">釋迦牟尼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影響世界的人</t>
    </r>
    <r>
      <rPr>
        <sz val="12"/>
        <rFont val="新細明體"/>
        <family val="1"/>
        <charset val="136"/>
      </rPr>
      <t xml:space="preserve">)</t>
    </r>
  </si>
  <si>
    <t xml:space="preserve">9789570814507</t>
  </si>
  <si>
    <r>
      <rPr>
        <sz val="12"/>
        <rFont val="Noto Sans"/>
        <family val="2"/>
      </rPr>
      <t xml:space="preserve">鐵頭風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趙耀東傳奇</t>
    </r>
  </si>
  <si>
    <t xml:space="preserve">劉玉珍</t>
  </si>
  <si>
    <t xml:space="preserve">9789570823462</t>
  </si>
  <si>
    <r>
      <rPr>
        <sz val="12"/>
        <rFont val="Noto Sans"/>
        <family val="2"/>
      </rPr>
      <t xml:space="preserve">魔戒魅影  </t>
    </r>
    <r>
      <rPr>
        <sz val="12"/>
        <rFont val="新細明體"/>
        <family val="1"/>
        <charset val="136"/>
      </rPr>
      <t xml:space="preserve">++</t>
    </r>
  </si>
  <si>
    <t xml:space="preserve">朱學恆譯</t>
  </si>
  <si>
    <t xml:space="preserve">9789570822076</t>
  </si>
  <si>
    <t xml:space="preserve">聽心說話</t>
  </si>
  <si>
    <t xml:space="preserve">釋心道</t>
  </si>
  <si>
    <t xml:space="preserve">9789570820812</t>
  </si>
  <si>
    <r>
      <rPr>
        <sz val="12"/>
        <rFont val="Noto Sans"/>
        <family val="2"/>
      </rPr>
      <t xml:space="preserve">戀戀雙溪行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雙溪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內湖步道</t>
    </r>
  </si>
  <si>
    <t xml:space="preserve">柯秋蓮等</t>
  </si>
  <si>
    <t xml:space="preserve">9789860094213</t>
  </si>
  <si>
    <r>
      <rPr>
        <sz val="12"/>
        <rFont val="Noto Sans"/>
        <family val="2"/>
      </rPr>
      <t xml:space="preserve">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彩色繪本精裝</t>
    </r>
    <r>
      <rPr>
        <sz val="12"/>
        <rFont val="新細明體"/>
        <family val="1"/>
        <charset val="136"/>
      </rPr>
      <t xml:space="preserve">)</t>
    </r>
  </si>
  <si>
    <t xml:space="preserve">施政廷</t>
  </si>
  <si>
    <r>
      <rPr>
        <sz val="12"/>
        <rFont val="Noto Sans"/>
        <family val="2"/>
      </rPr>
      <t xml:space="preserve">光芒萬丈的加菲貓</t>
    </r>
    <r>
      <rPr>
        <sz val="12"/>
        <rFont val="新細明體"/>
        <family val="1"/>
        <charset val="136"/>
      </rPr>
      <t xml:space="preserve">1</t>
    </r>
  </si>
  <si>
    <t xml:space="preserve">吉姆．戴維斯著</t>
  </si>
  <si>
    <t xml:space="preserve">雙大</t>
  </si>
  <si>
    <r>
      <rPr>
        <sz val="12"/>
        <rFont val="Noto Sans"/>
        <family val="2"/>
      </rPr>
      <t xml:space="preserve">有備無患的加菲貓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百毒不侵的加菲貓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百無禁忌的加菲貓</t>
    </r>
    <r>
      <rPr>
        <sz val="12"/>
        <rFont val="新細明體"/>
        <family val="1"/>
        <charset val="136"/>
      </rPr>
      <t xml:space="preserve">4</t>
    </r>
  </si>
  <si>
    <t xml:space="preserve">吉姆．戴維斯</t>
  </si>
  <si>
    <r>
      <rPr>
        <sz val="12"/>
        <rFont val="Noto Sans"/>
        <family val="2"/>
      </rPr>
      <t xml:space="preserve">來勢洶洶的加菲貓</t>
    </r>
    <r>
      <rPr>
        <sz val="12"/>
        <rFont val="新細明體"/>
        <family val="1"/>
        <charset val="136"/>
      </rPr>
      <t xml:space="preserve">2</t>
    </r>
  </si>
  <si>
    <t xml:space="preserve">9789866838538</t>
  </si>
  <si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位名人影響一生的決定</t>
    </r>
  </si>
  <si>
    <t xml:space="preserve">張妙波 編著</t>
  </si>
  <si>
    <t xml:space="preserve">驛站</t>
  </si>
  <si>
    <t xml:space="preserve">9789866260049</t>
  </si>
  <si>
    <t xml:space="preserve">一分鐘大笑減壓</t>
  </si>
  <si>
    <t xml:space="preserve">蘇佳陵</t>
  </si>
  <si>
    <t xml:space="preserve">9789578325722</t>
  </si>
  <si>
    <t xml:space="preserve">一代名相－諸葛亮</t>
  </si>
  <si>
    <t xml:space="preserve">冉雲飛、李奎編著</t>
  </si>
  <si>
    <t xml:space="preserve">9789867448859</t>
  </si>
  <si>
    <t xml:space="preserve">一代俊傑－竹林七賢</t>
  </si>
  <si>
    <t xml:space="preserve">竹下</t>
  </si>
  <si>
    <t xml:space="preserve">9789578325708</t>
  </si>
  <si>
    <t xml:space="preserve">一代梟雄─曹操</t>
  </si>
  <si>
    <t xml:space="preserve">9789578325777</t>
  </si>
  <si>
    <t xml:space="preserve">一代霸主─秦始皇</t>
  </si>
  <si>
    <t xml:space="preserve">冉雲飛編著</t>
  </si>
  <si>
    <t xml:space="preserve">9789578325630</t>
  </si>
  <si>
    <t xml:space="preserve">一級棒作文秘笈</t>
  </si>
  <si>
    <t xml:space="preserve">曾春著</t>
  </si>
  <si>
    <t xml:space="preserve">9789867448200</t>
  </si>
  <si>
    <t xml:space="preserve">七下西洋－鄭和</t>
  </si>
  <si>
    <t xml:space="preserve">鹿荷 編著</t>
  </si>
  <si>
    <t xml:space="preserve">9789866838217</t>
  </si>
  <si>
    <t xml:space="preserve">二次世界大戰的秘密武器</t>
  </si>
  <si>
    <t xml:space="preserve">陳渠蘭</t>
  </si>
  <si>
    <t xml:space="preserve">9789866838286</t>
  </si>
  <si>
    <t xml:space="preserve">二次世界大戰的傳奇女性</t>
  </si>
  <si>
    <t xml:space="preserve">9789866838330</t>
  </si>
  <si>
    <t xml:space="preserve">二次世界大戰重大事件記錄</t>
  </si>
  <si>
    <t xml:space="preserve">9789866838040</t>
  </si>
  <si>
    <t xml:space="preserve">二次世界大戰風雲人物</t>
  </si>
  <si>
    <t xml:space="preserve">9789866838118</t>
  </si>
  <si>
    <t xml:space="preserve">二次世界大戰間諜秘史</t>
  </si>
  <si>
    <t xml:space="preserve">9789866838163</t>
  </si>
  <si>
    <t xml:space="preserve">二次世界大戰驚人內幕</t>
  </si>
  <si>
    <t xml:space="preserve">9789867448941</t>
  </si>
  <si>
    <t xml:space="preserve">三國閒談－誰才是三國英雄</t>
  </si>
  <si>
    <t xml:space="preserve">9789578325418</t>
  </si>
  <si>
    <t xml:space="preserve">千古文豪─蘇東坡</t>
  </si>
  <si>
    <t xml:space="preserve">楊雪真編著</t>
  </si>
  <si>
    <t xml:space="preserve">9789866260001</t>
  </si>
  <si>
    <t xml:space="preserve">大笑轉運</t>
  </si>
  <si>
    <t xml:space="preserve">9789866260025</t>
  </si>
  <si>
    <t xml:space="preserve">大航海家－哥倫布</t>
  </si>
  <si>
    <t xml:space="preserve">邢豔  編著</t>
  </si>
  <si>
    <t xml:space="preserve">9789866260032</t>
  </si>
  <si>
    <t xml:space="preserve">大夢想家－萊特兄弟</t>
  </si>
  <si>
    <t xml:space="preserve">9789578325517</t>
  </si>
  <si>
    <t xml:space="preserve">大漠雄鷹─鐵木真</t>
  </si>
  <si>
    <t xml:space="preserve">9789578325364</t>
  </si>
  <si>
    <t xml:space="preserve">小王子</t>
  </si>
  <si>
    <t xml:space="preserve">聖‧修伯里</t>
  </si>
  <si>
    <t xml:space="preserve">9789867448798</t>
  </si>
  <si>
    <t xml:space="preserve">不得好死－中國古代酷刑</t>
  </si>
  <si>
    <t xml:space="preserve">蒲靜琰  編著</t>
  </si>
  <si>
    <t xml:space="preserve">9789867448927</t>
  </si>
  <si>
    <t xml:space="preserve">中國四大名著的人生智慧</t>
  </si>
  <si>
    <t xml:space="preserve">胡斯琴</t>
  </si>
  <si>
    <t xml:space="preserve">9789578325845</t>
  </si>
  <si>
    <t xml:space="preserve">中國幽默故事精選集</t>
  </si>
  <si>
    <t xml:space="preserve">怡然居士著</t>
  </si>
  <si>
    <t xml:space="preserve">9789866838132</t>
  </si>
  <si>
    <t xml:space="preserve">中國故宮歷史之謎</t>
  </si>
  <si>
    <t xml:space="preserve">洪釗</t>
  </si>
  <si>
    <t xml:space="preserve">9789578325937</t>
  </si>
  <si>
    <t xml:space="preserve">中國浪漫故事精選集</t>
  </si>
  <si>
    <t xml:space="preserve">楊雪真 著</t>
  </si>
  <si>
    <t xml:space="preserve">9789578325326</t>
  </si>
  <si>
    <t xml:space="preserve">中國短篇故事精選集</t>
  </si>
  <si>
    <t xml:space="preserve">9789866838125</t>
  </si>
  <si>
    <t xml:space="preserve">中國歷代國寶之謎</t>
  </si>
  <si>
    <t xml:space="preserve">9789866838750</t>
  </si>
  <si>
    <t xml:space="preserve">中學生基測作文人事物景高分的寫作秘笈</t>
  </si>
  <si>
    <t xml:space="preserve">曾春  著</t>
  </si>
  <si>
    <t xml:space="preserve">9789866838705</t>
  </si>
  <si>
    <t xml:space="preserve">中學生基測作文必備的創作記事簿</t>
  </si>
  <si>
    <t xml:space="preserve">9789866838651</t>
  </si>
  <si>
    <r>
      <rPr>
        <sz val="12"/>
        <rFont val="Noto Sans"/>
        <family val="2"/>
      </rPr>
      <t xml:space="preserve">中學生基測作文必學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種新題型</t>
    </r>
  </si>
  <si>
    <t xml:space="preserve">9789866838613</t>
  </si>
  <si>
    <r>
      <rPr>
        <sz val="12"/>
        <rFont val="Noto Sans"/>
        <family val="2"/>
      </rPr>
      <t xml:space="preserve">中學生基測作文高分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秘訣</t>
    </r>
  </si>
  <si>
    <t xml:space="preserve">9789867448781</t>
  </si>
  <si>
    <t xml:space="preserve">五行師之火的舞伎</t>
  </si>
  <si>
    <t xml:space="preserve">于左  著</t>
  </si>
  <si>
    <t xml:space="preserve">9789867448897</t>
  </si>
  <si>
    <t xml:space="preserve">五行師之赤豆兵</t>
  </si>
  <si>
    <t xml:space="preserve">9789867448934</t>
  </si>
  <si>
    <t xml:space="preserve">五行師之髮絲針鬼</t>
  </si>
  <si>
    <t xml:space="preserve">9789867448972</t>
  </si>
  <si>
    <t xml:space="preserve">五行師之蟒妻</t>
  </si>
  <si>
    <t xml:space="preserve">9789866838477</t>
  </si>
  <si>
    <t xml:space="preserve">天生贏家－本田宗一郎</t>
  </si>
  <si>
    <t xml:space="preserve">徐琰  編著</t>
  </si>
  <si>
    <t xml:space="preserve">9789867448491</t>
  </si>
  <si>
    <t xml:space="preserve">少年天子－康熙</t>
  </si>
  <si>
    <t xml:space="preserve">將今  編著</t>
  </si>
  <si>
    <t xml:space="preserve">9789867448125</t>
  </si>
  <si>
    <t xml:space="preserve">心鑑－曾國藩導讀古典名著</t>
  </si>
  <si>
    <t xml:space="preserve">曾國藩 著</t>
  </si>
  <si>
    <t xml:space="preserve">9789867448101</t>
  </si>
  <si>
    <t xml:space="preserve">心鑑－曾國藩導讀歷史名人</t>
  </si>
  <si>
    <t xml:space="preserve">9789866838828</t>
  </si>
  <si>
    <t xml:space="preserve">世界文豪－托爾斯泰</t>
  </si>
  <si>
    <t xml:space="preserve">9789867448507</t>
  </si>
  <si>
    <r>
      <rPr>
        <sz val="12"/>
        <rFont val="Noto Sans"/>
        <family val="2"/>
      </rPr>
      <t xml:space="preserve">北緯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度的死亡陷阱－世界五千年地域之謎</t>
    </r>
  </si>
  <si>
    <t xml:space="preserve">張微 編著</t>
  </si>
  <si>
    <t xml:space="preserve">9789866838996</t>
  </si>
  <si>
    <t xml:space="preserve">古文觀止－典藏精選</t>
  </si>
  <si>
    <t xml:space="preserve">吳楚才 吳調侯 原著</t>
  </si>
  <si>
    <t xml:space="preserve">9789867448248</t>
  </si>
  <si>
    <t xml:space="preserve">失落的聖物－世界五千年民俗之謎</t>
  </si>
  <si>
    <t xml:space="preserve">9789578325944</t>
  </si>
  <si>
    <t xml:space="preserve">平民宰相－劉羅鍋</t>
  </si>
  <si>
    <t xml:space="preserve">陳憲鑫 陳飛 編著</t>
  </si>
  <si>
    <t xml:space="preserve">9789866838811</t>
  </si>
  <si>
    <t xml:space="preserve">生命奇蹟－用愛走出人生困境</t>
  </si>
  <si>
    <t xml:space="preserve">楊雪真</t>
  </si>
  <si>
    <t xml:space="preserve">9789866838712</t>
  </si>
  <si>
    <r>
      <rPr>
        <sz val="12"/>
        <rFont val="Noto Sans"/>
        <family val="2"/>
      </rPr>
      <t xml:space="preserve">生命奇蹟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海倫凱勒</t>
    </r>
  </si>
  <si>
    <t xml:space="preserve">9789867448293</t>
  </si>
  <si>
    <t xml:space="preserve">石器時代的腦外科手術－世界五千年科學之謎</t>
  </si>
  <si>
    <t xml:space="preserve">9789867448484</t>
  </si>
  <si>
    <t xml:space="preserve">兇殘的螞蟻殺手－動物生態未解之謎</t>
  </si>
  <si>
    <t xml:space="preserve">王怡 編著</t>
  </si>
  <si>
    <t xml:space="preserve">9789867448422</t>
  </si>
  <si>
    <t xml:space="preserve">再見，達爾文－人類歷史未解之謎</t>
  </si>
  <si>
    <t xml:space="preserve">9789867448774</t>
  </si>
  <si>
    <t xml:space="preserve">再痛也要戀愛</t>
  </si>
  <si>
    <t xml:space="preserve">貓仔</t>
  </si>
  <si>
    <t xml:space="preserve">9789867448552</t>
  </si>
  <si>
    <t xml:space="preserve">冰人奧茲的詛咒－人類神秘現象未解之謎</t>
  </si>
  <si>
    <t xml:space="preserve">9789866838514</t>
  </si>
  <si>
    <t xml:space="preserve">印度聖雄－甘地</t>
  </si>
  <si>
    <t xml:space="preserve">9789866838804</t>
  </si>
  <si>
    <r>
      <rPr>
        <sz val="12"/>
        <rFont val="Noto Sans"/>
        <family val="2"/>
      </rPr>
      <t xml:space="preserve">有關文化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素養</t>
    </r>
  </si>
  <si>
    <t xml:space="preserve">楊明華  編著</t>
  </si>
  <si>
    <t xml:space="preserve">9789866838781</t>
  </si>
  <si>
    <r>
      <rPr>
        <sz val="12"/>
        <rFont val="Noto Sans"/>
        <family val="2"/>
      </rPr>
      <t xml:space="preserve">有關文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則常識</t>
    </r>
  </si>
  <si>
    <t xml:space="preserve">海燕 編著</t>
  </si>
  <si>
    <t xml:space="preserve">9789866838880</t>
  </si>
  <si>
    <r>
      <rPr>
        <sz val="12"/>
        <rFont val="Noto Sans"/>
        <family val="2"/>
      </rPr>
      <t xml:space="preserve">有關歷史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866838965</t>
  </si>
  <si>
    <r>
      <rPr>
        <sz val="12"/>
        <rFont val="Noto Sans"/>
        <family val="2"/>
      </rPr>
      <t xml:space="preserve">有關環保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知識</t>
    </r>
  </si>
  <si>
    <t xml:space="preserve">9789867448354</t>
  </si>
  <si>
    <t xml:space="preserve">百戰百勝－三十六計</t>
  </si>
  <si>
    <t xml:space="preserve">韓撲  唐曉嵐 編著</t>
  </si>
  <si>
    <t xml:space="preserve">9789867448231</t>
  </si>
  <si>
    <t xml:space="preserve">羊皮紙上的寶藏－世界考古未解之謎</t>
  </si>
  <si>
    <t xml:space="preserve">9789578325494</t>
  </si>
  <si>
    <t xml:space="preserve">作文快易通</t>
  </si>
  <si>
    <t xml:space="preserve">楊雪真著</t>
  </si>
  <si>
    <t xml:space="preserve">9789867448873</t>
  </si>
  <si>
    <t xml:space="preserve">兵不厭詐－活用鬼谷子伎倆</t>
  </si>
  <si>
    <t xml:space="preserve">9789866838385</t>
  </si>
  <si>
    <t xml:space="preserve">別怕孩子犯錯－父母該教會孩子的事</t>
  </si>
  <si>
    <t xml:space="preserve">李巍 編著</t>
  </si>
  <si>
    <t xml:space="preserve">9789866838026</t>
  </si>
  <si>
    <t xml:space="preserve">宋朝十講－崇文貶武的王朝悲歌</t>
  </si>
  <si>
    <t xml:space="preserve">鄭岩</t>
  </si>
  <si>
    <t xml:space="preserve">9789578325555</t>
  </si>
  <si>
    <t xml:space="preserve">希臘羅馬神話</t>
  </si>
  <si>
    <r>
      <rPr>
        <sz val="12"/>
        <rFont val="Noto Sans"/>
        <family val="2"/>
      </rPr>
      <t xml:space="preserve">荷馬</t>
    </r>
    <r>
      <rPr>
        <sz val="12"/>
        <rFont val="新細明體"/>
        <family val="1"/>
        <charset val="136"/>
      </rPr>
      <t xml:space="preserve">(HOMER)</t>
    </r>
    <r>
      <rPr>
        <sz val="12"/>
        <rFont val="Noto Sans"/>
        <family val="2"/>
      </rPr>
      <t xml:space="preserve">等著</t>
    </r>
  </si>
  <si>
    <t xml:space="preserve">9789867448606</t>
  </si>
  <si>
    <t xml:space="preserve">我不是王子，是騎士</t>
  </si>
  <si>
    <t xml:space="preserve">展翼</t>
  </si>
  <si>
    <t xml:space="preserve">9789866838361</t>
  </si>
  <si>
    <t xml:space="preserve">找對方法教出優秀孩子</t>
  </si>
  <si>
    <t xml:space="preserve">王金娥 編著</t>
  </si>
  <si>
    <t xml:space="preserve">9789866838347</t>
  </si>
  <si>
    <t xml:space="preserve">改變，機會就出現</t>
  </si>
  <si>
    <t xml:space="preserve">林敏玉</t>
  </si>
  <si>
    <t xml:space="preserve">9789866838743</t>
  </si>
  <si>
    <t xml:space="preserve">每天大笑三分鐘－幫你的壓力減重</t>
  </si>
  <si>
    <t xml:space="preserve">元點</t>
  </si>
  <si>
    <t xml:space="preserve">9789866838668</t>
  </si>
  <si>
    <t xml:space="preserve">汽車大王－亨利 福特</t>
  </si>
  <si>
    <t xml:space="preserve">9789867448736</t>
  </si>
  <si>
    <t xml:space="preserve">亞馬遜的殺人樹－世界植物未解之謎</t>
  </si>
  <si>
    <t xml:space="preserve">9789867448330</t>
  </si>
  <si>
    <t xml:space="preserve">念念幸福的滋味</t>
  </si>
  <si>
    <t xml:space="preserve">荒野貓</t>
  </si>
  <si>
    <t xml:space="preserve">9789866838057</t>
  </si>
  <si>
    <t xml:space="preserve">明朝十講－庸碌帝王充斥的王朝</t>
  </si>
  <si>
    <t xml:space="preserve">9789866838927</t>
  </si>
  <si>
    <t xml:space="preserve">物競天擇－達爾文</t>
  </si>
  <si>
    <t xml:space="preserve">9789866838293</t>
  </si>
  <si>
    <t xml:space="preserve">剃刀將軍－東條英機</t>
  </si>
  <si>
    <t xml:space="preserve">鴻葉</t>
  </si>
  <si>
    <t xml:space="preserve">9789866838569</t>
  </si>
  <si>
    <t xml:space="preserve">勇者無敵－羅斯福</t>
  </si>
  <si>
    <t xml:space="preserve">歐陽靜雯 編著</t>
  </si>
  <si>
    <t xml:space="preserve">9789578325616</t>
  </si>
  <si>
    <t xml:space="preserve">南海與北海的魚</t>
  </si>
  <si>
    <t xml:space="preserve">朱慧蘭著</t>
  </si>
  <si>
    <t xml:space="preserve">9789867448026</t>
  </si>
  <si>
    <t xml:space="preserve">厚！到底愛情在哪裡</t>
  </si>
  <si>
    <t xml:space="preserve">星光燦爛 著</t>
  </si>
  <si>
    <t xml:space="preserve">9789867448828</t>
  </si>
  <si>
    <t xml:space="preserve">品格的第一本書－世說新語精選</t>
  </si>
  <si>
    <t xml:space="preserve">劉義慶 原著  鳴柳 校注</t>
  </si>
  <si>
    <t xml:space="preserve">9789866838798</t>
  </si>
  <si>
    <t xml:space="preserve">孩子把你的手給我－給孩子健全人格的重要態度</t>
  </si>
  <si>
    <t xml:space="preserve">胡曉梅 編著</t>
  </si>
  <si>
    <t xml:space="preserve">9789867448323</t>
  </si>
  <si>
    <t xml:space="preserve">幽默大師─紀曉嵐  ※典藏紀念版</t>
  </si>
  <si>
    <t xml:space="preserve">9789578325296</t>
  </si>
  <si>
    <r>
      <rPr>
        <sz val="12"/>
        <rFont val="Noto Sans"/>
        <family val="2"/>
      </rPr>
      <t xml:space="preserve">幽默大師</t>
    </r>
    <r>
      <rPr>
        <sz val="12"/>
        <rFont val="新細明體"/>
        <family val="1"/>
        <charset val="136"/>
      </rPr>
      <t xml:space="preserve">----</t>
    </r>
    <r>
      <rPr>
        <sz val="12"/>
        <rFont val="Noto Sans"/>
        <family val="2"/>
      </rPr>
      <t xml:space="preserve">紀曉嵐</t>
    </r>
  </si>
  <si>
    <t xml:space="preserve">9789866838859</t>
  </si>
  <si>
    <t xml:space="preserve">幽默之王－馬克吐溫</t>
  </si>
  <si>
    <t xml:space="preserve">9789867448569</t>
  </si>
  <si>
    <t xml:space="preserve">幽默鬼怪奇書－何典</t>
  </si>
  <si>
    <t xml:space="preserve">張南莊 原著</t>
  </si>
  <si>
    <t xml:space="preserve">9789867448576</t>
  </si>
  <si>
    <t xml:space="preserve">流星雨的天空</t>
  </si>
  <si>
    <t xml:space="preserve">洛羽脩</t>
  </si>
  <si>
    <t xml:space="preserve">9789866838590</t>
  </si>
  <si>
    <t xml:space="preserve">活學活用《菜根譚》－生活智慧的必修課</t>
  </si>
  <si>
    <t xml:space="preserve">9789866838620</t>
  </si>
  <si>
    <t xml:space="preserve">活學活用《塔木德》－猶太人的幸福秘方</t>
  </si>
  <si>
    <t xml:space="preserve">9789866838392</t>
  </si>
  <si>
    <t xml:space="preserve">活學活用《塔木德》－猶太人的致富秘訣</t>
  </si>
  <si>
    <t xml:space="preserve">9789866838521</t>
  </si>
  <si>
    <t xml:space="preserve">活學活用《塔木德》－猶太人的處世智慧</t>
  </si>
  <si>
    <t xml:space="preserve">9789866838545</t>
  </si>
  <si>
    <t xml:space="preserve">活學活用《聖經》智慧－人生真理的必修課</t>
  </si>
  <si>
    <t xml:space="preserve">陳渠蘭  編著</t>
  </si>
  <si>
    <t xml:space="preserve">9789866838675</t>
  </si>
  <si>
    <t xml:space="preserve">活學活用佛學智慧－充實生命的能量處方</t>
  </si>
  <si>
    <t xml:space="preserve">9789866838309</t>
  </si>
  <si>
    <t xml:space="preserve">活學活用道德經－成功立業的必修課</t>
  </si>
  <si>
    <t xml:space="preserve">竹下  編著</t>
  </si>
  <si>
    <t xml:space="preserve">9789866838682</t>
  </si>
  <si>
    <t xml:space="preserve">炸藥大王－諾貝爾</t>
  </si>
  <si>
    <t xml:space="preserve">9789867448880</t>
  </si>
  <si>
    <t xml:space="preserve">皇權背後的女人</t>
  </si>
  <si>
    <t xml:space="preserve">姜游游</t>
  </si>
  <si>
    <t xml:space="preserve">9789866838552</t>
  </si>
  <si>
    <t xml:space="preserve">科學巨人－愛因斯坦</t>
  </si>
  <si>
    <t xml:space="preserve">9789867448279</t>
  </si>
  <si>
    <t xml:space="preserve">穿越時空的隧道－世界科學未解之謎</t>
  </si>
  <si>
    <t xml:space="preserve">9789866838910</t>
  </si>
  <si>
    <t xml:space="preserve">美國國父－華盛頓</t>
  </si>
  <si>
    <t xml:space="preserve">9789866838767</t>
  </si>
  <si>
    <t xml:space="preserve">英雄神話－拿破崙</t>
  </si>
  <si>
    <t xml:space="preserve">9789867448583</t>
  </si>
  <si>
    <r>
      <rPr>
        <sz val="12"/>
        <rFont val="Noto Sans"/>
        <family val="2"/>
      </rPr>
      <t xml:space="preserve">英檢基測飆分指南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贈</t>
    </r>
    <r>
      <rPr>
        <sz val="12"/>
        <rFont val="新細明體"/>
        <family val="1"/>
        <charset val="136"/>
      </rPr>
      <t xml:space="preserve">3CD)</t>
    </r>
  </si>
  <si>
    <t xml:space="preserve">吳景智 編著</t>
  </si>
  <si>
    <t xml:space="preserve">9789866838279</t>
  </si>
  <si>
    <t xml:space="preserve">軍國梟雄－伊藤博文</t>
  </si>
  <si>
    <t xml:space="preserve">9789866838972</t>
  </si>
  <si>
    <t xml:space="preserve">音樂巨人－貝多芬</t>
  </si>
  <si>
    <t xml:space="preserve">9789867448545</t>
  </si>
  <si>
    <t xml:space="preserve">風流大帝─乾隆</t>
  </si>
  <si>
    <t xml:space="preserve">張斌  編著</t>
  </si>
  <si>
    <t xml:space="preserve">9789578325654</t>
  </si>
  <si>
    <t xml:space="preserve">風流才子─唐伯虎</t>
  </si>
  <si>
    <t xml:space="preserve">9789867448989</t>
  </si>
  <si>
    <t xml:space="preserve">唐朝十講－千古詩話裡的絕唱</t>
  </si>
  <si>
    <t xml:space="preserve">王海燕</t>
  </si>
  <si>
    <t xml:space="preserve">9789867448309</t>
  </si>
  <si>
    <t xml:space="preserve">恐怖的地域－地球起源未解之謎</t>
  </si>
  <si>
    <t xml:space="preserve">9789867448613</t>
  </si>
  <si>
    <t xml:space="preserve">桔子愛戀症候群</t>
  </si>
  <si>
    <t xml:space="preserve">9789867448699</t>
  </si>
  <si>
    <t xml:space="preserve">消失的阿房宮－人類建築未解之謎</t>
  </si>
  <si>
    <t xml:space="preserve">9789578325968</t>
  </si>
  <si>
    <t xml:space="preserve">留住最後一抹溫柔</t>
  </si>
  <si>
    <t xml:space="preserve">徐磊瑄 著</t>
  </si>
  <si>
    <t xml:space="preserve">9789867448804</t>
  </si>
  <si>
    <t xml:space="preserve">真愛無敵</t>
  </si>
  <si>
    <t xml:space="preserve">沈菲</t>
  </si>
  <si>
    <t xml:space="preserve">9789867448347</t>
  </si>
  <si>
    <t xml:space="preserve">神奇的超感能力－世界五千年生命之謎</t>
  </si>
  <si>
    <t xml:space="preserve">9789867448217</t>
  </si>
  <si>
    <r>
      <rPr>
        <sz val="12"/>
        <rFont val="Noto Sans"/>
        <family val="2"/>
      </rPr>
      <t xml:space="preserve">神秘的外星訪客－</t>
    </r>
    <r>
      <rPr>
        <sz val="12"/>
        <rFont val="新細明體"/>
        <family val="1"/>
        <charset val="136"/>
      </rPr>
      <t xml:space="preserve">UFO</t>
    </r>
    <r>
      <rPr>
        <sz val="12"/>
        <rFont val="Noto Sans"/>
        <family val="2"/>
      </rPr>
      <t xml:space="preserve">探索</t>
    </r>
  </si>
  <si>
    <t xml:space="preserve">9789867448729</t>
  </si>
  <si>
    <t xml:space="preserve">神燈精靈的約定</t>
  </si>
  <si>
    <t xml:space="preserve">水平線</t>
  </si>
  <si>
    <t xml:space="preserve">9789866838897</t>
  </si>
  <si>
    <t xml:space="preserve">笑話瑜伽</t>
  </si>
  <si>
    <t xml:space="preserve">9789867448767</t>
  </si>
  <si>
    <t xml:space="preserve">純情痞子男</t>
  </si>
  <si>
    <t xml:space="preserve">丁一文</t>
  </si>
  <si>
    <t xml:space="preserve">9789867448743</t>
  </si>
  <si>
    <t xml:space="preserve">草根皇帝－朱元璋</t>
  </si>
  <si>
    <t xml:space="preserve">戎城   編著</t>
  </si>
  <si>
    <t xml:space="preserve">9789866808101</t>
  </si>
  <si>
    <t xml:space="preserve">茶花女</t>
  </si>
  <si>
    <t xml:space="preserve">9789866838606</t>
  </si>
  <si>
    <t xml:space="preserve">訓練孩子技巧寫出好作文－給小學生的作文導引</t>
  </si>
  <si>
    <t xml:space="preserve">9789866838729</t>
  </si>
  <si>
    <t xml:space="preserve">訓練孩子抒情寫出好作文－給小學生的作文導引</t>
  </si>
  <si>
    <t xml:space="preserve">9789866838644</t>
  </si>
  <si>
    <t xml:space="preserve">訓練孩子描寫理出好作文－給小學生的作文導引</t>
  </si>
  <si>
    <t xml:space="preserve">9789866838491</t>
  </si>
  <si>
    <t xml:space="preserve">訓練孩子體驗寫出好作文－給小學生的作文導引</t>
  </si>
  <si>
    <t xml:space="preserve">9789866838460</t>
  </si>
  <si>
    <t xml:space="preserve">訓練孩子觀察寫出好作文－給小學生的作文導引</t>
  </si>
  <si>
    <t xml:space="preserve">9789578325883</t>
  </si>
  <si>
    <t xml:space="preserve">迷幻罌粟花之戀</t>
  </si>
  <si>
    <t xml:space="preserve">詩影   著</t>
  </si>
  <si>
    <t xml:space="preserve">9789866260018</t>
  </si>
  <si>
    <t xml:space="preserve">做個不生氣的父母－別讓情緒影響你的教育大計</t>
  </si>
  <si>
    <t xml:space="preserve">殷樂遙 編著</t>
  </si>
  <si>
    <t xml:space="preserve">9789578325425</t>
  </si>
  <si>
    <t xml:space="preserve">動物農莊</t>
  </si>
  <si>
    <t xml:space="preserve">喬治．歐威爾</t>
  </si>
  <si>
    <t xml:space="preserve">9789866838439</t>
  </si>
  <si>
    <t xml:space="preserve">動畫之王－華德迪士尼</t>
  </si>
  <si>
    <t xml:space="preserve">龔言  編著</t>
  </si>
  <si>
    <t xml:space="preserve">9789867448477</t>
  </si>
  <si>
    <t xml:space="preserve">商道達人－胡雪巖</t>
  </si>
  <si>
    <t xml:space="preserve">羅毅  編著</t>
  </si>
  <si>
    <t xml:space="preserve">9789578325715</t>
  </si>
  <si>
    <t xml:space="preserve">從遊戲中訓練口才</t>
  </si>
  <si>
    <t xml:space="preserve">9789867448637</t>
  </si>
  <si>
    <r>
      <rPr>
        <sz val="12"/>
        <rFont val="Noto Sans"/>
        <family val="2"/>
      </rPr>
      <t xml:space="preserve">情人節的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37</t>
    </r>
  </si>
  <si>
    <t xml:space="preserve">小靜</t>
  </si>
  <si>
    <t xml:space="preserve">9789578325623</t>
  </si>
  <si>
    <t xml:space="preserve">情趣飄飄詩詞曲</t>
  </si>
  <si>
    <t xml:space="preserve">曾春編著</t>
  </si>
  <si>
    <t xml:space="preserve">9789866838095</t>
  </si>
  <si>
    <t xml:space="preserve">清朝十講－眾說紛紜的懸疑歷史</t>
  </si>
  <si>
    <t xml:space="preserve">周華文</t>
  </si>
  <si>
    <t xml:space="preserve">9789866838019</t>
  </si>
  <si>
    <t xml:space="preserve">聊齊精選－新畫皮</t>
  </si>
  <si>
    <t xml:space="preserve">9789578325289</t>
  </si>
  <si>
    <t xml:space="preserve">莎士比亞故事集精選</t>
  </si>
  <si>
    <t xml:space="preserve">莎士比亞</t>
  </si>
  <si>
    <t xml:space="preserve">9789867448538</t>
  </si>
  <si>
    <t xml:space="preserve">被遺忘的戰火－人類戰爭未解之謎</t>
  </si>
  <si>
    <t xml:space="preserve">9789866838200</t>
  </si>
  <si>
    <t xml:space="preserve">這樣教孩子當然錯了！</t>
  </si>
  <si>
    <t xml:space="preserve">郭瑩瑩 編著</t>
  </si>
  <si>
    <t xml:space="preserve">9789866838507</t>
  </si>
  <si>
    <t xml:space="preserve">這樣教孩子對了嗎？成功父母的教育迷思</t>
  </si>
  <si>
    <t xml:space="preserve">于黎烜 編著</t>
  </si>
  <si>
    <t xml:space="preserve">9789866838354</t>
  </si>
  <si>
    <t xml:space="preserve">富國之神－松下幸之助</t>
  </si>
  <si>
    <t xml:space="preserve">9789867448378</t>
  </si>
  <si>
    <t xml:space="preserve">惡星撞地球－宇宙空間未解之謎</t>
  </si>
  <si>
    <t xml:space="preserve">9789866838170</t>
  </si>
  <si>
    <t xml:space="preserve">提燈天使－南丁格爾</t>
  </si>
  <si>
    <t xml:space="preserve">9789866838774</t>
  </si>
  <si>
    <t xml:space="preserve">發明之父－富蘭克林</t>
  </si>
  <si>
    <t xml:space="preserve">9789866838941</t>
  </si>
  <si>
    <t xml:space="preserve">童話王國－安徒生</t>
  </si>
  <si>
    <t xml:space="preserve">9789866838255</t>
  </si>
  <si>
    <t xml:space="preserve">越後之龍－上杉謙信</t>
  </si>
  <si>
    <t xml:space="preserve">9789867448712</t>
  </si>
  <si>
    <t xml:space="preserve">超瞎青春部落格，好殺</t>
  </si>
  <si>
    <r>
      <rPr>
        <sz val="12"/>
        <rFont val="Noto Sans"/>
        <family val="2"/>
      </rPr>
      <t xml:space="preserve">陳柏男 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9789867448385</t>
  </si>
  <si>
    <t xml:space="preserve">亂世英雄－呂不韋</t>
  </si>
  <si>
    <t xml:space="preserve">王藝   編著</t>
  </si>
  <si>
    <t xml:space="preserve">9789578325210</t>
  </si>
  <si>
    <t xml:space="preserve">傲慢與偏見</t>
  </si>
  <si>
    <t xml:space="preserve">簡‧奧斯婷</t>
  </si>
  <si>
    <t xml:space="preserve">9789866838637</t>
  </si>
  <si>
    <t xml:space="preserve">傳奇英雄－邱吉爾</t>
  </si>
  <si>
    <t xml:space="preserve">9789578325869</t>
  </si>
  <si>
    <r>
      <rPr>
        <sz val="12"/>
        <rFont val="Noto Sans"/>
        <family val="2"/>
      </rPr>
      <t xml:space="preserve">傳說不等於事實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李德柱 等著</t>
  </si>
  <si>
    <t xml:space="preserve">9789578325852</t>
  </si>
  <si>
    <r>
      <rPr>
        <sz val="12"/>
        <rFont val="Noto Sans"/>
        <family val="2"/>
      </rPr>
      <t xml:space="preserve">傳說不等於事實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9789867448286</t>
  </si>
  <si>
    <t xml:space="preserve">傳說中的神秘女王－世界五千年帝王之謎</t>
  </si>
  <si>
    <t xml:space="preserve">9789578325920</t>
  </si>
  <si>
    <t xml:space="preserve">愛上小王子那一刻</t>
  </si>
  <si>
    <t xml:space="preserve">茶兒小鹿 著</t>
  </si>
  <si>
    <t xml:space="preserve">9789867448682</t>
  </si>
  <si>
    <t xml:space="preserve">愛上流浪貓</t>
  </si>
  <si>
    <t xml:space="preserve">麻雀</t>
  </si>
  <si>
    <t xml:space="preserve">9789867448644</t>
  </si>
  <si>
    <t xml:space="preserve">愛因斯坦的頭腦－人類文化未解之謎</t>
  </si>
  <si>
    <t xml:space="preserve">9789866838408</t>
  </si>
  <si>
    <t xml:space="preserve">煩事想得開，好運跟著來</t>
  </si>
  <si>
    <t xml:space="preserve">潘薇蔭 編著</t>
  </si>
  <si>
    <t xml:space="preserve">9789866838071</t>
  </si>
  <si>
    <t xml:space="preserve">聖女貞德</t>
  </si>
  <si>
    <t xml:space="preserve">9789866838576</t>
  </si>
  <si>
    <t xml:space="preserve">跟孔子學處世－人際管理的必修課</t>
  </si>
  <si>
    <t xml:space="preserve">鴻葉 編著</t>
  </si>
  <si>
    <t xml:space="preserve">9789866838453</t>
  </si>
  <si>
    <t xml:space="preserve">跟孩子學溝通－教導孩子的超級妙招</t>
  </si>
  <si>
    <t xml:space="preserve">9789866838866</t>
  </si>
  <si>
    <t xml:space="preserve">跟紀曉嵐學幽默－開心生活的必修課</t>
  </si>
  <si>
    <t xml:space="preserve">徐佳欣 編著</t>
  </si>
  <si>
    <t xml:space="preserve">9789866838231</t>
  </si>
  <si>
    <t xml:space="preserve">跟諸葛亮學口才，成大事必備的說話技巧</t>
  </si>
  <si>
    <t xml:space="preserve">高濤 編著</t>
  </si>
  <si>
    <t xml:space="preserve">電腦神童－比爾蓋茲</t>
  </si>
  <si>
    <t xml:space="preserve">9789578325593</t>
  </si>
  <si>
    <t xml:space="preserve">演說快易通</t>
  </si>
  <si>
    <t xml:space="preserve">9789867448521</t>
  </si>
  <si>
    <t xml:space="preserve">漂亮寶貝恐龍妹</t>
  </si>
  <si>
    <t xml:space="preserve">冬眠日</t>
  </si>
  <si>
    <t xml:space="preserve">9789867448392</t>
  </si>
  <si>
    <r>
      <rPr>
        <sz val="12"/>
        <rFont val="Noto Sans"/>
        <family val="2"/>
      </rPr>
      <t xml:space="preserve">疑點重重的</t>
    </r>
    <r>
      <rPr>
        <sz val="12"/>
        <rFont val="新細明體"/>
        <family val="1"/>
        <charset val="136"/>
      </rPr>
      <t xml:space="preserve">911</t>
    </r>
    <r>
      <rPr>
        <sz val="12"/>
        <rFont val="Noto Sans"/>
        <family val="2"/>
      </rPr>
      <t xml:space="preserve">－世界五千年政治軍事之謎</t>
    </r>
  </si>
  <si>
    <t xml:space="preserve">9789578325609</t>
  </si>
  <si>
    <t xml:space="preserve">福爾摩斯首部曲—猩紅色研究</t>
  </si>
  <si>
    <t xml:space="preserve">柯南道爾</t>
  </si>
  <si>
    <t xml:space="preserve">9789578325890</t>
  </si>
  <si>
    <t xml:space="preserve">福爾摩斯探案之四個簽名</t>
  </si>
  <si>
    <t xml:space="preserve">9789867448255</t>
  </si>
  <si>
    <t xml:space="preserve">蒙娜麗莎的微笑－世界五千年文化之謎</t>
  </si>
  <si>
    <t xml:space="preserve">9789866838989</t>
  </si>
  <si>
    <t xml:space="preserve">鋼琴詩人－蕭邦</t>
  </si>
  <si>
    <t xml:space="preserve">9789866838873</t>
  </si>
  <si>
    <t xml:space="preserve">鋼鐵大王－卡內基</t>
  </si>
  <si>
    <t xml:space="preserve">9789866838934</t>
  </si>
  <si>
    <t xml:space="preserve">矯正孩子的壞習慣－聰明媽媽怎麼教？</t>
  </si>
  <si>
    <t xml:space="preserve">9789578325548</t>
  </si>
  <si>
    <t xml:space="preserve">邁向主任校長之路</t>
  </si>
  <si>
    <t xml:space="preserve">9789867448170</t>
  </si>
  <si>
    <t xml:space="preserve">點破天機－孫子兵法</t>
  </si>
  <si>
    <t xml:space="preserve">韓撲 唐曉嵐 編著</t>
  </si>
  <si>
    <t xml:space="preserve">9789867448187</t>
  </si>
  <si>
    <t xml:space="preserve">點滴的回憶</t>
  </si>
  <si>
    <t xml:space="preserve">月光魚 著</t>
  </si>
  <si>
    <t xml:space="preserve">9789866838149</t>
  </si>
  <si>
    <t xml:space="preserve">斷尾求生－中國太監奇聞</t>
  </si>
  <si>
    <t xml:space="preserve">9789867448460</t>
  </si>
  <si>
    <t xml:space="preserve">雙橋</t>
  </si>
  <si>
    <t xml:space="preserve">許妍</t>
  </si>
  <si>
    <t xml:space="preserve">9789866838484</t>
  </si>
  <si>
    <t xml:space="preserve">鐳的母親－居里夫人</t>
  </si>
  <si>
    <t xml:space="preserve">9789578325791</t>
  </si>
  <si>
    <t xml:space="preserve">權謀大帝─雍正</t>
  </si>
  <si>
    <t xml:space="preserve">吳太尚 編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0_ "/>
    <numFmt numFmtId="167" formatCode="000"/>
    <numFmt numFmtId="168" formatCode="0_);[RED]\(0\)"/>
    <numFmt numFmtId="169" formatCode="@"/>
    <numFmt numFmtId="170" formatCode="\$#,##0;[RED]&quot;-$&quot;#,##0"/>
    <numFmt numFmtId="171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b val="true"/>
      <sz val="12"/>
      <color rgb="FF8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一般_新苗" xfId="21"/>
    <cellStyle name="一般_總書目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51-60/A058W.C.&#32654;&#30473;&#22823;&#20316;&#23478;.doc" TargetMode="External"/><Relationship Id="rId2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B&#25104;&#38263;&#31995;&#21015;/B1-10/B003&#20108;&#21733;&#24773;&#20107;.doc" TargetMode="External"/><Relationship Id="rId3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61-70/A063&#23567;&#39764;&#39740;&#19978;&#23416;&#36259;.doc" TargetMode="External"/><Relationship Id="rId4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11-20/A015&#19981;&#24597;&#39740;&#30340;&#26360;&#29983;.doc" TargetMode="External"/><Relationship Id="rId5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B&#25104;&#38263;&#31995;&#21015;/B11-20/B015&#22826;&#38525;&#39173;.doc" TargetMode="External"/><Relationship Id="rId6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K&#25925;&#20107;&#30334;&#21295;/K01&#21271;&#26997;&#29066;&#29579;&#23376;&#27969;&#28010;&#35352;.doc" TargetMode="External"/><Relationship Id="rId7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21-30/G025&#21476;&#38728;&#31934;&#24618;--&#35722;&#36523;.doc" TargetMode="External"/><Relationship Id="rId8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I&#24555;&#27138;&#35712;&#26412;/I41-50/I43&#29983;&#27683;&#34521;.doc" TargetMode="External"/><Relationship Id="rId9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I&#24555;&#27138;&#35712;&#26412;/I1-10/I06&#32769;&#40736;&#38463;&#28784;&#30340;&#29033;&#24817;.doc" TargetMode="External"/><Relationship Id="rId10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1-20/G014&#32905;&#33139;&#23569;&#26834;&#27231;&#36554;&#20804;.doc" TargetMode="External"/><Relationship Id="rId11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-10/G008&#25105;&#19981;&#26159;&#24369;&#32773;.doc" TargetMode="External"/><Relationship Id="rId12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K&#25925;&#20107;&#30334;&#21295;/K04&#25105;&#26377;&#19968;&#38587;&#40165;.doc" TargetMode="External"/><Relationship Id="rId13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1-10/A001&#25105;&#26377;&#32085;&#25307;.doc" TargetMode="External"/><Relationship Id="rId14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31-40/A033&#25105;&#30340;&#32769;&#24107;&#34382;&#22993;&#23110;.doc" TargetMode="External"/><Relationship Id="rId15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B&#25104;&#38263;&#31995;&#21015;/B1-10/B001&#25105;&#30340;&#23478;&#20154;&#25105;&#30340;&#23478;.doc" TargetMode="External"/><Relationship Id="rId16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51-60/A060&#25105;&#26159;&#32993;&#38463;&#29664;.doc" TargetMode="External"/><Relationship Id="rId17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61-70/A068&#25105;&#20497;&#36889;&#19968;&#23478;.doc" TargetMode="External"/><Relationship Id="rId18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B&#25104;&#38263;&#31995;&#21015;/B11-20/B017&#37027;&#19968;&#22799;&#65292;&#25105;&#20497;&#22312;&#34349;&#23996;.doc" TargetMode="External"/><Relationship Id="rId19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-10/G006&#27873;&#33433;&#33287;&#35987;&#20849;&#33310;.doc" TargetMode="External"/><Relationship Id="rId20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-10/G004&#27873;&#33433;&#37239;&#22899;&#29983;.doc" TargetMode="External"/><Relationship Id="rId21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-10/G002&#29240;&#29240;&#22833;&#26989;&#20102;.doc" TargetMode="External"/><Relationship Id="rId22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31-40/A031&#29240;&#29240;&#25918;&#26257;&#20551;.doc" TargetMode="External"/><Relationship Id="rId23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41-50/A047&#38463;&#23332;&#30340;&#28407;&#21619;.doc" TargetMode="External"/><Relationship Id="rId24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51-60/A052&#32654;&#22818;&#37504;&#34892;.doc" TargetMode="External"/><Relationship Id="rId25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1-10/A005&#23403;&#23229;&#23229;&#29557;&#29436;&#35352;.doc" TargetMode="External"/><Relationship Id="rId26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61-70/A064&#28879;&#40845;&#36335;&#38538;&#38263;.doc" TargetMode="External"/><Relationship Id="rId27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I&#24555;&#27138;&#35712;&#26412;/I51-60/I53&#30495;&#24859;&#22825;&#20351;.doc" TargetMode="External"/><Relationship Id="rId28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B&#25104;&#38263;&#31995;&#21015;/B1-10/B010&#36305;&#36947;.doc" TargetMode="External"/><Relationship Id="rId29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I&#24555;&#27138;&#35712;&#26412;/I21-30/I30&#25623;&#34507;&#39740;&#20498;&#22823;&#26979;.doc" TargetMode="External"/><Relationship Id="rId30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C&#31461;&#35433;&#31934;&#36984;/C02&#22818;&#21644;&#35504;&#29609;.doc" TargetMode="External"/><Relationship Id="rId31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A&#20818;&#31461;&#21474;&#26360;/A61-70/A067&#35948;&#23567;&#33673;&#30340;&#24773;&#26360;.doc" TargetMode="External"/><Relationship Id="rId32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11-20/G015&#27224;&#23376;&#21654;&#21857;.doc" TargetMode="External"/><Relationship Id="rId33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G&#38321;&#35712;&#24555;&#36554;/G21-30/G026&#34875;&#30382;&#20818;.doc" TargetMode="External"/><Relationship Id="rId34" Type="http://schemas.openxmlformats.org/officeDocument/2006/relationships/hyperlink" Target="../../C:/Documents%20and%20Settings/Administrator/Local%20Settings/Temporary%20Internet%20Files/Content.IE5/JPZ7A93B/2010&#26984;&#24503;/&#23567;&#20853;&#20986;&#29256;&#31038;&#26360;&#31821;&#36039;&#26009;/I&#24555;&#27138;&#35712;&#26412;/I21-30/I26_&#40055;&#39770;&#20808;&#29983;&#20043;&#26159;&#35504;&#20599;&#20102;&#37666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6" activeCellId="0" sqref="D16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5.86"/>
    <col collapsed="false" customWidth="true" hidden="true" outlineLevel="0" max="2" min="2" style="2" width="19.13"/>
    <col collapsed="false" customWidth="true" hidden="false" outlineLevel="0" max="3" min="3" style="3" width="48.43"/>
    <col collapsed="false" customWidth="true" hidden="false" outlineLevel="0" max="4" min="4" style="4" width="24.37"/>
    <col collapsed="false" customWidth="false" hidden="false" outlineLevel="0" max="5" min="5" style="5" width="11.1"/>
    <col collapsed="false" customWidth="true" hidden="false" outlineLevel="0" max="6" min="6" style="6" width="12.79"/>
    <col collapsed="false" customWidth="true" hidden="false" outlineLevel="0" max="7" min="7" style="5" width="7.09"/>
    <col collapsed="false" customWidth="true" hidden="false" outlineLevel="0" max="8" min="8" style="5" width="7.55"/>
    <col collapsed="false" customWidth="true" hidden="false" outlineLevel="0" max="9" min="9" style="5" width="12.18"/>
    <col collapsed="false" customWidth="true" hidden="false" outlineLevel="0" max="10" min="10" style="5" width="8.48"/>
    <col collapsed="false" customWidth="true" hidden="false" outlineLevel="0" max="11" min="11" style="5" width="7.7"/>
    <col collapsed="false" customWidth="false" hidden="false" outlineLevel="0" max="257" min="12" style="1" width="11.1"/>
  </cols>
  <sheetData>
    <row r="1" s="5" customFormat="true" ht="16.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7" t="s">
        <v>4</v>
      </c>
      <c r="F1" s="11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33" hidden="false" customHeight="false" outlineLevel="0" collapsed="false">
      <c r="A2" s="12" t="n">
        <v>1</v>
      </c>
      <c r="B2" s="13" t="n">
        <v>902111040</v>
      </c>
      <c r="C2" s="14" t="s">
        <v>11</v>
      </c>
      <c r="D2" s="10"/>
      <c r="E2" s="7" t="s">
        <v>12</v>
      </c>
      <c r="F2" s="15" t="n">
        <v>43200</v>
      </c>
      <c r="G2" s="8" t="n">
        <v>1</v>
      </c>
      <c r="H2" s="7" t="s">
        <v>13</v>
      </c>
      <c r="I2" s="8" t="n">
        <f aca="false">F2*G2</f>
        <v>43200</v>
      </c>
      <c r="J2" s="8" t="s">
        <v>14</v>
      </c>
      <c r="K2" s="8" t="s">
        <v>14</v>
      </c>
    </row>
    <row r="3" customFormat="false" ht="16.5" hidden="false" customHeight="false" outlineLevel="0" collapsed="false">
      <c r="A3" s="12" t="n">
        <v>2</v>
      </c>
      <c r="B3" s="13" t="n">
        <v>904220943</v>
      </c>
      <c r="C3" s="14" t="s">
        <v>15</v>
      </c>
      <c r="D3" s="10"/>
      <c r="E3" s="7" t="s">
        <v>16</v>
      </c>
      <c r="F3" s="15" t="n">
        <v>30000</v>
      </c>
      <c r="G3" s="8" t="n">
        <v>1</v>
      </c>
      <c r="H3" s="7" t="s">
        <v>17</v>
      </c>
      <c r="I3" s="8" t="n">
        <f aca="false">F3*G3</f>
        <v>30000</v>
      </c>
      <c r="J3" s="8" t="s">
        <v>14</v>
      </c>
      <c r="K3" s="8" t="s">
        <v>14</v>
      </c>
    </row>
    <row r="4" customFormat="false" ht="16.5" hidden="false" customHeight="false" outlineLevel="0" collapsed="false">
      <c r="A4" s="12" t="n">
        <v>3</v>
      </c>
      <c r="B4" s="13"/>
      <c r="C4" s="16" t="s">
        <v>18</v>
      </c>
      <c r="D4" s="10"/>
      <c r="E4" s="7" t="s">
        <v>19</v>
      </c>
      <c r="F4" s="15" t="n">
        <v>45000</v>
      </c>
      <c r="G4" s="8" t="n">
        <v>1</v>
      </c>
      <c r="H4" s="7" t="s">
        <v>13</v>
      </c>
      <c r="I4" s="8" t="n">
        <f aca="false">F4*G4</f>
        <v>45000</v>
      </c>
      <c r="J4" s="8" t="s">
        <v>14</v>
      </c>
      <c r="K4" s="8" t="s">
        <v>14</v>
      </c>
    </row>
    <row r="5" customFormat="false" ht="16.5" hidden="false" customHeight="false" outlineLevel="0" collapsed="false">
      <c r="A5" s="12" t="n">
        <v>4</v>
      </c>
      <c r="B5" s="17" t="n">
        <v>9789868601215</v>
      </c>
      <c r="C5" s="16" t="s">
        <v>20</v>
      </c>
      <c r="D5" s="10" t="s">
        <v>21</v>
      </c>
      <c r="E5" s="18" t="s">
        <v>22</v>
      </c>
      <c r="F5" s="19" t="n">
        <v>250</v>
      </c>
      <c r="G5" s="8" t="n">
        <v>1</v>
      </c>
      <c r="H5" s="7" t="s">
        <v>23</v>
      </c>
      <c r="I5" s="8" t="n">
        <f aca="false">F5*G5</f>
        <v>250</v>
      </c>
      <c r="J5" s="8"/>
      <c r="K5" s="8" t="s">
        <v>14</v>
      </c>
    </row>
    <row r="6" customFormat="false" ht="16.5" hidden="false" customHeight="false" outlineLevel="0" collapsed="false">
      <c r="A6" s="12" t="n">
        <v>5</v>
      </c>
      <c r="B6" s="17" t="n">
        <v>9789868601208</v>
      </c>
      <c r="C6" s="16" t="s">
        <v>24</v>
      </c>
      <c r="D6" s="18" t="s">
        <v>25</v>
      </c>
      <c r="E6" s="18" t="s">
        <v>22</v>
      </c>
      <c r="F6" s="19" t="n">
        <v>199</v>
      </c>
      <c r="G6" s="8" t="n">
        <v>1</v>
      </c>
      <c r="H6" s="7" t="s">
        <v>23</v>
      </c>
      <c r="I6" s="8" t="n">
        <f aca="false">F6*G6</f>
        <v>199</v>
      </c>
      <c r="J6" s="8"/>
      <c r="K6" s="8" t="s">
        <v>14</v>
      </c>
    </row>
    <row r="7" customFormat="false" ht="16.5" hidden="false" customHeight="false" outlineLevel="0" collapsed="false">
      <c r="A7" s="12" t="n">
        <v>6</v>
      </c>
      <c r="B7" s="20" t="n">
        <v>4712070330609</v>
      </c>
      <c r="C7" s="16" t="s">
        <v>26</v>
      </c>
      <c r="D7" s="10" t="s">
        <v>27</v>
      </c>
      <c r="E7" s="7" t="s">
        <v>28</v>
      </c>
      <c r="F7" s="15" t="n">
        <v>168</v>
      </c>
      <c r="G7" s="8" t="n">
        <v>1</v>
      </c>
      <c r="H7" s="7" t="s">
        <v>23</v>
      </c>
      <c r="I7" s="8" t="n">
        <f aca="false">F7*G7</f>
        <v>168</v>
      </c>
      <c r="J7" s="8"/>
      <c r="K7" s="8" t="s">
        <v>14</v>
      </c>
    </row>
    <row r="8" customFormat="false" ht="16.5" hidden="false" customHeight="false" outlineLevel="0" collapsed="false">
      <c r="A8" s="12" t="n">
        <v>7</v>
      </c>
      <c r="B8" s="17" t="n">
        <v>9789868246874</v>
      </c>
      <c r="C8" s="16" t="s">
        <v>29</v>
      </c>
      <c r="D8" s="10" t="s">
        <v>30</v>
      </c>
      <c r="E8" s="10" t="s">
        <v>28</v>
      </c>
      <c r="F8" s="19" t="n">
        <v>200</v>
      </c>
      <c r="G8" s="8" t="n">
        <v>1</v>
      </c>
      <c r="H8" s="7" t="s">
        <v>23</v>
      </c>
      <c r="I8" s="8" t="n">
        <f aca="false">F8*G8</f>
        <v>200</v>
      </c>
      <c r="J8" s="8"/>
      <c r="K8" s="8" t="s">
        <v>14</v>
      </c>
    </row>
    <row r="9" customFormat="false" ht="16.5" hidden="false" customHeight="false" outlineLevel="0" collapsed="false">
      <c r="A9" s="12" t="n">
        <v>8</v>
      </c>
      <c r="B9" s="13" t="n">
        <v>9789574445745</v>
      </c>
      <c r="C9" s="14" t="s">
        <v>31</v>
      </c>
      <c r="D9" s="10" t="s">
        <v>32</v>
      </c>
      <c r="E9" s="7" t="s">
        <v>33</v>
      </c>
      <c r="F9" s="15" t="n">
        <v>300</v>
      </c>
      <c r="G9" s="8" t="n">
        <v>1</v>
      </c>
      <c r="H9" s="7" t="s">
        <v>23</v>
      </c>
      <c r="I9" s="8" t="n">
        <f aca="false">F9*G9</f>
        <v>300</v>
      </c>
      <c r="J9" s="8" t="s">
        <v>14</v>
      </c>
      <c r="K9" s="8" t="s">
        <v>14</v>
      </c>
    </row>
    <row r="10" customFormat="false" ht="16.5" hidden="false" customHeight="false" outlineLevel="0" collapsed="false">
      <c r="A10" s="12" t="n">
        <v>9</v>
      </c>
      <c r="B10" s="13" t="n">
        <v>9789574445752</v>
      </c>
      <c r="C10" s="14" t="s">
        <v>34</v>
      </c>
      <c r="D10" s="10" t="s">
        <v>35</v>
      </c>
      <c r="E10" s="7" t="s">
        <v>33</v>
      </c>
      <c r="F10" s="15" t="n">
        <v>350</v>
      </c>
      <c r="G10" s="8" t="n">
        <v>1</v>
      </c>
      <c r="H10" s="7" t="s">
        <v>23</v>
      </c>
      <c r="I10" s="8" t="n">
        <f aca="false">F10*G10</f>
        <v>350</v>
      </c>
      <c r="J10" s="8" t="s">
        <v>14</v>
      </c>
      <c r="K10" s="8" t="s">
        <v>14</v>
      </c>
    </row>
    <row r="11" customFormat="false" ht="16.5" hidden="false" customHeight="false" outlineLevel="0" collapsed="false">
      <c r="A11" s="12" t="n">
        <v>10</v>
      </c>
      <c r="B11" s="13" t="n">
        <v>9789574445776</v>
      </c>
      <c r="C11" s="14" t="s">
        <v>36</v>
      </c>
      <c r="D11" s="10" t="s">
        <v>37</v>
      </c>
      <c r="E11" s="7" t="s">
        <v>33</v>
      </c>
      <c r="F11" s="15" t="n">
        <v>250</v>
      </c>
      <c r="G11" s="8" t="n">
        <v>1</v>
      </c>
      <c r="H11" s="7" t="s">
        <v>23</v>
      </c>
      <c r="I11" s="8" t="n">
        <f aca="false">F11*G11</f>
        <v>250</v>
      </c>
      <c r="J11" s="8" t="s">
        <v>14</v>
      </c>
      <c r="K11" s="8" t="s">
        <v>14</v>
      </c>
    </row>
    <row r="12" customFormat="false" ht="16.5" hidden="false" customHeight="false" outlineLevel="0" collapsed="false">
      <c r="A12" s="12" t="n">
        <v>11</v>
      </c>
      <c r="B12" s="13" t="n">
        <v>9789574446650</v>
      </c>
      <c r="C12" s="14" t="s">
        <v>38</v>
      </c>
      <c r="D12" s="10" t="s">
        <v>39</v>
      </c>
      <c r="E12" s="7" t="s">
        <v>33</v>
      </c>
      <c r="F12" s="15" t="n">
        <v>320</v>
      </c>
      <c r="G12" s="8" t="n">
        <v>1</v>
      </c>
      <c r="H12" s="7" t="s">
        <v>23</v>
      </c>
      <c r="I12" s="8" t="n">
        <f aca="false">F12*G12</f>
        <v>320</v>
      </c>
      <c r="J12" s="8" t="s">
        <v>14</v>
      </c>
      <c r="K12" s="8" t="s">
        <v>14</v>
      </c>
    </row>
    <row r="13" customFormat="false" ht="16.5" hidden="false" customHeight="false" outlineLevel="0" collapsed="false">
      <c r="A13" s="12" t="n">
        <v>12</v>
      </c>
      <c r="B13" s="13" t="n">
        <v>9789574446667</v>
      </c>
      <c r="C13" s="14" t="s">
        <v>40</v>
      </c>
      <c r="D13" s="10" t="s">
        <v>41</v>
      </c>
      <c r="E13" s="7" t="s">
        <v>33</v>
      </c>
      <c r="F13" s="15" t="n">
        <v>360</v>
      </c>
      <c r="G13" s="8" t="n">
        <v>1</v>
      </c>
      <c r="H13" s="7" t="s">
        <v>23</v>
      </c>
      <c r="I13" s="8" t="n">
        <f aca="false">F13*G13</f>
        <v>360</v>
      </c>
      <c r="J13" s="8" t="s">
        <v>14</v>
      </c>
      <c r="K13" s="8" t="s">
        <v>14</v>
      </c>
    </row>
    <row r="14" customFormat="false" ht="16.5" hidden="false" customHeight="false" outlineLevel="0" collapsed="false">
      <c r="A14" s="12" t="n">
        <v>13</v>
      </c>
      <c r="B14" s="13" t="n">
        <v>9789574446254</v>
      </c>
      <c r="C14" s="14" t="s">
        <v>42</v>
      </c>
      <c r="D14" s="10" t="s">
        <v>43</v>
      </c>
      <c r="E14" s="7" t="s">
        <v>33</v>
      </c>
      <c r="F14" s="15" t="n">
        <v>960</v>
      </c>
      <c r="G14" s="8" t="n">
        <v>1</v>
      </c>
      <c r="H14" s="7" t="s">
        <v>13</v>
      </c>
      <c r="I14" s="8" t="n">
        <f aca="false">F14*G14</f>
        <v>960</v>
      </c>
      <c r="J14" s="8" t="s">
        <v>14</v>
      </c>
      <c r="K14" s="8"/>
    </row>
    <row r="15" customFormat="false" ht="16.5" hidden="false" customHeight="false" outlineLevel="0" collapsed="false">
      <c r="A15" s="12" t="n">
        <v>14</v>
      </c>
      <c r="B15" s="13" t="n">
        <v>9789574446513</v>
      </c>
      <c r="C15" s="14" t="s">
        <v>44</v>
      </c>
      <c r="D15" s="10" t="s">
        <v>45</v>
      </c>
      <c r="E15" s="7" t="s">
        <v>33</v>
      </c>
      <c r="F15" s="15" t="n">
        <v>960</v>
      </c>
      <c r="G15" s="8" t="n">
        <v>1</v>
      </c>
      <c r="H15" s="7" t="s">
        <v>13</v>
      </c>
      <c r="I15" s="8" t="n">
        <f aca="false">F15*G15</f>
        <v>960</v>
      </c>
      <c r="J15" s="8" t="s">
        <v>14</v>
      </c>
      <c r="K15" s="8"/>
    </row>
    <row r="16" customFormat="false" ht="16.5" hidden="false" customHeight="false" outlineLevel="0" collapsed="false">
      <c r="A16" s="12" t="n">
        <v>15</v>
      </c>
      <c r="B16" s="13" t="n">
        <v>9575608097</v>
      </c>
      <c r="C16" s="14" t="s">
        <v>46</v>
      </c>
      <c r="D16" s="10" t="s">
        <v>47</v>
      </c>
      <c r="E16" s="7" t="s">
        <v>33</v>
      </c>
      <c r="F16" s="15" t="n">
        <v>170</v>
      </c>
      <c r="G16" s="8" t="n">
        <v>1</v>
      </c>
      <c r="H16" s="7" t="s">
        <v>23</v>
      </c>
      <c r="I16" s="8" t="n">
        <f aca="false">F16*G16</f>
        <v>170</v>
      </c>
      <c r="J16" s="8" t="s">
        <v>14</v>
      </c>
      <c r="K16" s="8"/>
    </row>
    <row r="17" customFormat="false" ht="16.5" hidden="false" customHeight="false" outlineLevel="0" collapsed="false">
      <c r="A17" s="12" t="n">
        <v>16</v>
      </c>
      <c r="B17" s="13" t="n">
        <v>9575604776</v>
      </c>
      <c r="C17" s="14" t="s">
        <v>48</v>
      </c>
      <c r="D17" s="10" t="s">
        <v>49</v>
      </c>
      <c r="E17" s="7" t="s">
        <v>33</v>
      </c>
      <c r="F17" s="15" t="n">
        <v>170</v>
      </c>
      <c r="G17" s="8" t="n">
        <v>1</v>
      </c>
      <c r="H17" s="7" t="s">
        <v>23</v>
      </c>
      <c r="I17" s="8" t="n">
        <f aca="false">F17*G17</f>
        <v>170</v>
      </c>
      <c r="J17" s="8" t="s">
        <v>14</v>
      </c>
      <c r="K17" s="8"/>
    </row>
    <row r="18" customFormat="false" ht="16.5" hidden="false" customHeight="false" outlineLevel="0" collapsed="false">
      <c r="A18" s="12" t="n">
        <v>17</v>
      </c>
      <c r="B18" s="13" t="n">
        <v>9574443116</v>
      </c>
      <c r="C18" s="14" t="s">
        <v>50</v>
      </c>
      <c r="D18" s="10" t="s">
        <v>51</v>
      </c>
      <c r="E18" s="7" t="s">
        <v>33</v>
      </c>
      <c r="F18" s="15" t="n">
        <v>220</v>
      </c>
      <c r="G18" s="8" t="n">
        <v>1</v>
      </c>
      <c r="H18" s="7" t="s">
        <v>23</v>
      </c>
      <c r="I18" s="8" t="n">
        <f aca="false">F18*G18</f>
        <v>220</v>
      </c>
      <c r="J18" s="8" t="s">
        <v>14</v>
      </c>
      <c r="K18" s="8"/>
    </row>
    <row r="19" customFormat="false" ht="33" hidden="false" customHeight="false" outlineLevel="0" collapsed="false">
      <c r="A19" s="12" t="n">
        <v>18</v>
      </c>
      <c r="B19" s="13" t="n">
        <v>9789574446322</v>
      </c>
      <c r="C19" s="14" t="s">
        <v>52</v>
      </c>
      <c r="D19" s="10" t="s">
        <v>53</v>
      </c>
      <c r="E19" s="7" t="s">
        <v>33</v>
      </c>
      <c r="F19" s="15" t="n">
        <v>380</v>
      </c>
      <c r="G19" s="8" t="n">
        <v>1</v>
      </c>
      <c r="H19" s="7" t="s">
        <v>23</v>
      </c>
      <c r="I19" s="8" t="n">
        <f aca="false">F19*G19</f>
        <v>380</v>
      </c>
      <c r="J19" s="8"/>
      <c r="K19" s="8" t="s">
        <v>14</v>
      </c>
    </row>
    <row r="20" customFormat="false" ht="33" hidden="false" customHeight="false" outlineLevel="0" collapsed="false">
      <c r="A20" s="12" t="n">
        <v>19</v>
      </c>
      <c r="B20" s="13" t="n">
        <v>9789574446339</v>
      </c>
      <c r="C20" s="14" t="s">
        <v>54</v>
      </c>
      <c r="D20" s="10" t="s">
        <v>53</v>
      </c>
      <c r="E20" s="7" t="s">
        <v>33</v>
      </c>
      <c r="F20" s="15" t="n">
        <v>380</v>
      </c>
      <c r="G20" s="8" t="n">
        <v>1</v>
      </c>
      <c r="H20" s="7" t="s">
        <v>23</v>
      </c>
      <c r="I20" s="8" t="n">
        <f aca="false">F20*G20</f>
        <v>380</v>
      </c>
      <c r="J20" s="8"/>
      <c r="K20" s="8" t="s">
        <v>14</v>
      </c>
    </row>
    <row r="21" customFormat="false" ht="33" hidden="false" customHeight="false" outlineLevel="0" collapsed="false">
      <c r="A21" s="12" t="n">
        <v>20</v>
      </c>
      <c r="B21" s="13" t="n">
        <v>9789574446346</v>
      </c>
      <c r="C21" s="14" t="s">
        <v>55</v>
      </c>
      <c r="D21" s="10" t="s">
        <v>53</v>
      </c>
      <c r="E21" s="7" t="s">
        <v>33</v>
      </c>
      <c r="F21" s="15" t="n">
        <v>380</v>
      </c>
      <c r="G21" s="8" t="n">
        <v>1</v>
      </c>
      <c r="H21" s="7" t="s">
        <v>23</v>
      </c>
      <c r="I21" s="8" t="n">
        <f aca="false">F21*G21</f>
        <v>380</v>
      </c>
      <c r="J21" s="8"/>
      <c r="K21" s="8" t="s">
        <v>14</v>
      </c>
    </row>
    <row r="22" customFormat="false" ht="33" hidden="false" customHeight="false" outlineLevel="0" collapsed="false">
      <c r="A22" s="12" t="n">
        <v>21</v>
      </c>
      <c r="B22" s="13" t="n">
        <v>9789574446353</v>
      </c>
      <c r="C22" s="14" t="s">
        <v>56</v>
      </c>
      <c r="D22" s="10" t="s">
        <v>53</v>
      </c>
      <c r="E22" s="7" t="s">
        <v>33</v>
      </c>
      <c r="F22" s="15" t="n">
        <v>380</v>
      </c>
      <c r="G22" s="8" t="n">
        <v>1</v>
      </c>
      <c r="H22" s="7" t="s">
        <v>23</v>
      </c>
      <c r="I22" s="8" t="n">
        <f aca="false">F22*G22</f>
        <v>380</v>
      </c>
      <c r="J22" s="8"/>
      <c r="K22" s="8" t="s">
        <v>14</v>
      </c>
    </row>
    <row r="23" customFormat="false" ht="16.5" hidden="false" customHeight="false" outlineLevel="0" collapsed="false">
      <c r="A23" s="12" t="n">
        <v>22</v>
      </c>
      <c r="B23" s="13" t="n">
        <v>9789574445837</v>
      </c>
      <c r="C23" s="14" t="s">
        <v>57</v>
      </c>
      <c r="D23" s="10" t="s">
        <v>58</v>
      </c>
      <c r="E23" s="7" t="s">
        <v>33</v>
      </c>
      <c r="F23" s="15" t="n">
        <v>200</v>
      </c>
      <c r="G23" s="8" t="n">
        <v>1</v>
      </c>
      <c r="H23" s="7" t="s">
        <v>23</v>
      </c>
      <c r="I23" s="8" t="n">
        <f aca="false">F23*G23</f>
        <v>200</v>
      </c>
      <c r="J23" s="8" t="s">
        <v>14</v>
      </c>
      <c r="K23" s="8" t="s">
        <v>14</v>
      </c>
    </row>
    <row r="24" customFormat="false" ht="16.5" hidden="false" customHeight="false" outlineLevel="0" collapsed="false">
      <c r="A24" s="12" t="n">
        <v>23</v>
      </c>
      <c r="B24" s="13" t="n">
        <v>9789574445660</v>
      </c>
      <c r="C24" s="14" t="s">
        <v>59</v>
      </c>
      <c r="D24" s="10" t="s">
        <v>60</v>
      </c>
      <c r="E24" s="7" t="s">
        <v>33</v>
      </c>
      <c r="F24" s="15" t="n">
        <v>250</v>
      </c>
      <c r="G24" s="8" t="n">
        <v>1</v>
      </c>
      <c r="H24" s="7" t="s">
        <v>23</v>
      </c>
      <c r="I24" s="8" t="n">
        <f aca="false">F24*G24</f>
        <v>250</v>
      </c>
      <c r="J24" s="8" t="s">
        <v>14</v>
      </c>
      <c r="K24" s="8" t="s">
        <v>14</v>
      </c>
    </row>
    <row r="25" customFormat="false" ht="16.5" hidden="false" customHeight="false" outlineLevel="0" collapsed="false">
      <c r="A25" s="12" t="n">
        <v>24</v>
      </c>
      <c r="B25" s="13" t="n">
        <v>9789574445820</v>
      </c>
      <c r="C25" s="14" t="s">
        <v>61</v>
      </c>
      <c r="D25" s="10" t="s">
        <v>62</v>
      </c>
      <c r="E25" s="7" t="s">
        <v>33</v>
      </c>
      <c r="F25" s="15" t="n">
        <v>200</v>
      </c>
      <c r="G25" s="8" t="n">
        <v>1</v>
      </c>
      <c r="H25" s="7" t="s">
        <v>23</v>
      </c>
      <c r="I25" s="8" t="n">
        <f aca="false">F25*G25</f>
        <v>200</v>
      </c>
      <c r="J25" s="8" t="s">
        <v>14</v>
      </c>
      <c r="K25" s="8" t="s">
        <v>14</v>
      </c>
    </row>
    <row r="26" customFormat="false" ht="16.5" hidden="false" customHeight="false" outlineLevel="0" collapsed="false">
      <c r="A26" s="12" t="n">
        <v>25</v>
      </c>
      <c r="B26" s="13" t="n">
        <v>9789574446599</v>
      </c>
      <c r="C26" s="14" t="s">
        <v>63</v>
      </c>
      <c r="D26" s="10" t="s">
        <v>64</v>
      </c>
      <c r="E26" s="7" t="s">
        <v>33</v>
      </c>
      <c r="F26" s="15" t="n">
        <v>250</v>
      </c>
      <c r="G26" s="8" t="n">
        <v>1</v>
      </c>
      <c r="H26" s="7" t="s">
        <v>23</v>
      </c>
      <c r="I26" s="8" t="n">
        <f aca="false">F26*G26</f>
        <v>250</v>
      </c>
      <c r="J26" s="8" t="s">
        <v>14</v>
      </c>
      <c r="K26" s="8" t="s">
        <v>14</v>
      </c>
    </row>
    <row r="27" customFormat="false" ht="16.5" hidden="false" customHeight="false" outlineLevel="0" collapsed="false">
      <c r="A27" s="12" t="n">
        <v>26</v>
      </c>
      <c r="B27" s="13" t="n">
        <v>9789574445691</v>
      </c>
      <c r="C27" s="14" t="s">
        <v>65</v>
      </c>
      <c r="D27" s="10" t="s">
        <v>66</v>
      </c>
      <c r="E27" s="7" t="s">
        <v>33</v>
      </c>
      <c r="F27" s="15" t="n">
        <v>300</v>
      </c>
      <c r="G27" s="8" t="n">
        <v>1</v>
      </c>
      <c r="H27" s="7" t="s">
        <v>23</v>
      </c>
      <c r="I27" s="8" t="n">
        <f aca="false">F27*G27</f>
        <v>300</v>
      </c>
      <c r="J27" s="8" t="s">
        <v>14</v>
      </c>
      <c r="K27" s="8" t="s">
        <v>14</v>
      </c>
    </row>
    <row r="28" customFormat="false" ht="16.5" hidden="false" customHeight="false" outlineLevel="0" collapsed="false">
      <c r="A28" s="12" t="n">
        <v>27</v>
      </c>
      <c r="B28" s="13" t="n">
        <v>9574441334</v>
      </c>
      <c r="C28" s="14" t="s">
        <v>67</v>
      </c>
      <c r="D28" s="10" t="s">
        <v>68</v>
      </c>
      <c r="E28" s="7" t="s">
        <v>33</v>
      </c>
      <c r="F28" s="15" t="n">
        <v>180</v>
      </c>
      <c r="G28" s="8" t="n">
        <v>1</v>
      </c>
      <c r="H28" s="7" t="s">
        <v>23</v>
      </c>
      <c r="I28" s="8" t="n">
        <f aca="false">F28*G28</f>
        <v>180</v>
      </c>
      <c r="J28" s="8" t="s">
        <v>14</v>
      </c>
      <c r="K28" s="8"/>
    </row>
    <row r="29" customFormat="false" ht="16.5" hidden="false" customHeight="false" outlineLevel="0" collapsed="false">
      <c r="A29" s="12" t="n">
        <v>28</v>
      </c>
      <c r="B29" s="13" t="n">
        <v>9789574446285</v>
      </c>
      <c r="C29" s="14" t="s">
        <v>69</v>
      </c>
      <c r="D29" s="10" t="s">
        <v>70</v>
      </c>
      <c r="E29" s="7" t="s">
        <v>33</v>
      </c>
      <c r="F29" s="15" t="n">
        <v>250</v>
      </c>
      <c r="G29" s="8" t="n">
        <v>1</v>
      </c>
      <c r="H29" s="7" t="s">
        <v>23</v>
      </c>
      <c r="I29" s="8" t="n">
        <f aca="false">F29*G29</f>
        <v>250</v>
      </c>
      <c r="J29" s="8" t="s">
        <v>14</v>
      </c>
      <c r="K29" s="8" t="s">
        <v>14</v>
      </c>
    </row>
    <row r="30" customFormat="false" ht="16.5" hidden="false" customHeight="false" outlineLevel="0" collapsed="false">
      <c r="A30" s="12" t="n">
        <v>29</v>
      </c>
      <c r="B30" s="13" t="n">
        <v>9575608429</v>
      </c>
      <c r="C30" s="14" t="s">
        <v>71</v>
      </c>
      <c r="D30" s="10" t="s">
        <v>72</v>
      </c>
      <c r="E30" s="7" t="s">
        <v>33</v>
      </c>
      <c r="F30" s="15" t="n">
        <v>170</v>
      </c>
      <c r="G30" s="8" t="n">
        <v>1</v>
      </c>
      <c r="H30" s="7" t="s">
        <v>23</v>
      </c>
      <c r="I30" s="8" t="n">
        <f aca="false">F30*G30</f>
        <v>170</v>
      </c>
      <c r="J30" s="8" t="s">
        <v>14</v>
      </c>
      <c r="K30" s="8"/>
    </row>
    <row r="31" customFormat="false" ht="16.5" hidden="false" customHeight="false" outlineLevel="0" collapsed="false">
      <c r="A31" s="12" t="n">
        <v>30</v>
      </c>
      <c r="B31" s="13" t="n">
        <v>9789574446506</v>
      </c>
      <c r="C31" s="14" t="s">
        <v>73</v>
      </c>
      <c r="D31" s="10" t="s">
        <v>74</v>
      </c>
      <c r="E31" s="7" t="s">
        <v>33</v>
      </c>
      <c r="F31" s="15" t="n">
        <v>240</v>
      </c>
      <c r="G31" s="8" t="n">
        <v>1</v>
      </c>
      <c r="H31" s="7" t="s">
        <v>23</v>
      </c>
      <c r="I31" s="8" t="n">
        <f aca="false">F31*G31</f>
        <v>240</v>
      </c>
      <c r="J31" s="8" t="s">
        <v>14</v>
      </c>
      <c r="K31" s="8" t="s">
        <v>14</v>
      </c>
    </row>
    <row r="32" customFormat="false" ht="16.5" hidden="false" customHeight="false" outlineLevel="0" collapsed="false">
      <c r="A32" s="12" t="n">
        <v>31</v>
      </c>
      <c r="B32" s="13" t="n">
        <v>9575607082</v>
      </c>
      <c r="C32" s="14" t="s">
        <v>75</v>
      </c>
      <c r="D32" s="10" t="s">
        <v>76</v>
      </c>
      <c r="E32" s="7" t="s">
        <v>33</v>
      </c>
      <c r="F32" s="15" t="n">
        <v>170</v>
      </c>
      <c r="G32" s="8" t="n">
        <v>1</v>
      </c>
      <c r="H32" s="7" t="s">
        <v>23</v>
      </c>
      <c r="I32" s="8" t="n">
        <f aca="false">F32*G32</f>
        <v>170</v>
      </c>
      <c r="J32" s="8" t="s">
        <v>14</v>
      </c>
      <c r="K32" s="8"/>
    </row>
    <row r="33" customFormat="false" ht="16.5" hidden="false" customHeight="false" outlineLevel="0" collapsed="false">
      <c r="A33" s="12" t="n">
        <v>32</v>
      </c>
      <c r="B33" s="13" t="n">
        <v>9789574446230</v>
      </c>
      <c r="C33" s="14" t="s">
        <v>77</v>
      </c>
      <c r="D33" s="10" t="s">
        <v>78</v>
      </c>
      <c r="E33" s="7" t="s">
        <v>33</v>
      </c>
      <c r="F33" s="15" t="n">
        <v>240</v>
      </c>
      <c r="G33" s="8" t="n">
        <v>1</v>
      </c>
      <c r="H33" s="7" t="s">
        <v>23</v>
      </c>
      <c r="I33" s="8" t="n">
        <f aca="false">F33*G33</f>
        <v>240</v>
      </c>
      <c r="J33" s="8" t="s">
        <v>14</v>
      </c>
      <c r="K33" s="8" t="s">
        <v>14</v>
      </c>
    </row>
    <row r="34" customFormat="false" ht="16.5" hidden="false" customHeight="false" outlineLevel="0" collapsed="false">
      <c r="A34" s="12" t="n">
        <v>33</v>
      </c>
      <c r="B34" s="13" t="n">
        <v>9575608119</v>
      </c>
      <c r="C34" s="14" t="s">
        <v>79</v>
      </c>
      <c r="D34" s="10" t="s">
        <v>80</v>
      </c>
      <c r="E34" s="7" t="s">
        <v>33</v>
      </c>
      <c r="F34" s="15" t="n">
        <v>170</v>
      </c>
      <c r="G34" s="8" t="n">
        <v>1</v>
      </c>
      <c r="H34" s="7" t="s">
        <v>23</v>
      </c>
      <c r="I34" s="8" t="n">
        <f aca="false">F34*G34</f>
        <v>170</v>
      </c>
      <c r="J34" s="8" t="s">
        <v>14</v>
      </c>
      <c r="K34" s="8"/>
    </row>
    <row r="35" customFormat="false" ht="16.5" hidden="false" customHeight="false" outlineLevel="0" collapsed="false">
      <c r="A35" s="12" t="n">
        <v>34</v>
      </c>
      <c r="B35" s="13" t="n">
        <v>9789574446452</v>
      </c>
      <c r="C35" s="14" t="s">
        <v>81</v>
      </c>
      <c r="D35" s="10" t="s">
        <v>64</v>
      </c>
      <c r="E35" s="7" t="s">
        <v>33</v>
      </c>
      <c r="F35" s="15" t="n">
        <v>250</v>
      </c>
      <c r="G35" s="8" t="n">
        <v>1</v>
      </c>
      <c r="H35" s="7" t="s">
        <v>23</v>
      </c>
      <c r="I35" s="8" t="n">
        <f aca="false">F35*G35</f>
        <v>250</v>
      </c>
      <c r="J35" s="8" t="s">
        <v>14</v>
      </c>
      <c r="K35" s="8" t="s">
        <v>14</v>
      </c>
    </row>
    <row r="36" customFormat="false" ht="16.5" hidden="false" customHeight="false" outlineLevel="0" collapsed="false">
      <c r="A36" s="12" t="n">
        <v>35</v>
      </c>
      <c r="B36" s="13" t="n">
        <v>9789574446445</v>
      </c>
      <c r="C36" s="14" t="s">
        <v>82</v>
      </c>
      <c r="D36" s="10" t="s">
        <v>83</v>
      </c>
      <c r="E36" s="7" t="s">
        <v>33</v>
      </c>
      <c r="F36" s="15" t="n">
        <v>250</v>
      </c>
      <c r="G36" s="8" t="n">
        <v>1</v>
      </c>
      <c r="H36" s="7" t="s">
        <v>23</v>
      </c>
      <c r="I36" s="8" t="n">
        <f aca="false">F36*G36</f>
        <v>250</v>
      </c>
      <c r="J36" s="8" t="s">
        <v>14</v>
      </c>
      <c r="K36" s="8" t="s">
        <v>14</v>
      </c>
    </row>
    <row r="37" customFormat="false" ht="16.5" hidden="false" customHeight="false" outlineLevel="0" collapsed="false">
      <c r="A37" s="12" t="n">
        <v>36</v>
      </c>
      <c r="B37" s="13" t="n">
        <v>9789574445950</v>
      </c>
      <c r="C37" s="14" t="s">
        <v>84</v>
      </c>
      <c r="D37" s="10" t="s">
        <v>58</v>
      </c>
      <c r="E37" s="7" t="s">
        <v>33</v>
      </c>
      <c r="F37" s="15" t="n">
        <v>200</v>
      </c>
      <c r="G37" s="8" t="n">
        <v>1</v>
      </c>
      <c r="H37" s="7" t="s">
        <v>23</v>
      </c>
      <c r="I37" s="8" t="n">
        <f aca="false">F37*G37</f>
        <v>200</v>
      </c>
      <c r="J37" s="8" t="s">
        <v>14</v>
      </c>
      <c r="K37" s="8" t="s">
        <v>14</v>
      </c>
    </row>
    <row r="38" customFormat="false" ht="16.5" hidden="false" customHeight="false" outlineLevel="0" collapsed="false">
      <c r="A38" s="12" t="n">
        <v>37</v>
      </c>
      <c r="B38" s="13" t="n">
        <v>9574440249</v>
      </c>
      <c r="C38" s="14" t="s">
        <v>85</v>
      </c>
      <c r="D38" s="10" t="s">
        <v>86</v>
      </c>
      <c r="E38" s="7" t="s">
        <v>33</v>
      </c>
      <c r="F38" s="15" t="n">
        <v>170</v>
      </c>
      <c r="G38" s="8" t="n">
        <v>1</v>
      </c>
      <c r="H38" s="7" t="s">
        <v>23</v>
      </c>
      <c r="I38" s="8" t="n">
        <f aca="false">F38*G38</f>
        <v>170</v>
      </c>
      <c r="J38" s="8" t="s">
        <v>14</v>
      </c>
      <c r="K38" s="8"/>
    </row>
    <row r="39" customFormat="false" ht="16.5" hidden="false" customHeight="false" outlineLevel="0" collapsed="false">
      <c r="A39" s="12" t="n">
        <v>38</v>
      </c>
      <c r="B39" s="13" t="n">
        <v>9575608798</v>
      </c>
      <c r="C39" s="14" t="s">
        <v>87</v>
      </c>
      <c r="D39" s="10" t="s">
        <v>88</v>
      </c>
      <c r="E39" s="7" t="s">
        <v>33</v>
      </c>
      <c r="F39" s="15" t="n">
        <v>170</v>
      </c>
      <c r="G39" s="8" t="n">
        <v>1</v>
      </c>
      <c r="H39" s="7" t="s">
        <v>23</v>
      </c>
      <c r="I39" s="8" t="n">
        <f aca="false">F39*G39</f>
        <v>170</v>
      </c>
      <c r="J39" s="8" t="s">
        <v>14</v>
      </c>
      <c r="K39" s="8"/>
    </row>
    <row r="40" customFormat="false" ht="16.5" hidden="false" customHeight="false" outlineLevel="0" collapsed="false">
      <c r="A40" s="12" t="n">
        <v>39</v>
      </c>
      <c r="B40" s="13" t="n">
        <v>9789574445943</v>
      </c>
      <c r="C40" s="14" t="s">
        <v>89</v>
      </c>
      <c r="D40" s="10" t="s">
        <v>90</v>
      </c>
      <c r="E40" s="7" t="s">
        <v>33</v>
      </c>
      <c r="F40" s="15" t="n">
        <v>230</v>
      </c>
      <c r="G40" s="8" t="n">
        <v>1</v>
      </c>
      <c r="H40" s="7" t="s">
        <v>23</v>
      </c>
      <c r="I40" s="8" t="n">
        <f aca="false">F40*G40</f>
        <v>230</v>
      </c>
      <c r="J40" s="8" t="s">
        <v>14</v>
      </c>
      <c r="K40" s="8"/>
    </row>
    <row r="41" customFormat="false" ht="16.5" hidden="false" customHeight="false" outlineLevel="0" collapsed="false">
      <c r="A41" s="12" t="n">
        <v>40</v>
      </c>
      <c r="B41" s="13" t="n">
        <v>9574441571</v>
      </c>
      <c r="C41" s="14" t="s">
        <v>91</v>
      </c>
      <c r="D41" s="10" t="s">
        <v>92</v>
      </c>
      <c r="E41" s="7" t="s">
        <v>33</v>
      </c>
      <c r="F41" s="15" t="n">
        <v>200</v>
      </c>
      <c r="G41" s="8" t="n">
        <v>1</v>
      </c>
      <c r="H41" s="7" t="s">
        <v>23</v>
      </c>
      <c r="I41" s="8" t="n">
        <f aca="false">F41*G41</f>
        <v>200</v>
      </c>
      <c r="J41" s="8" t="s">
        <v>14</v>
      </c>
      <c r="K41" s="8"/>
    </row>
    <row r="42" customFormat="false" ht="16.5" hidden="false" customHeight="false" outlineLevel="0" collapsed="false">
      <c r="A42" s="12" t="n">
        <v>41</v>
      </c>
      <c r="B42" s="13" t="n">
        <v>9575609379</v>
      </c>
      <c r="C42" s="14" t="s">
        <v>93</v>
      </c>
      <c r="D42" s="10" t="s">
        <v>94</v>
      </c>
      <c r="E42" s="7" t="s">
        <v>33</v>
      </c>
      <c r="F42" s="15" t="n">
        <v>190</v>
      </c>
      <c r="G42" s="8" t="n">
        <v>1</v>
      </c>
      <c r="H42" s="7" t="s">
        <v>23</v>
      </c>
      <c r="I42" s="8" t="n">
        <f aca="false">F42*G42</f>
        <v>190</v>
      </c>
      <c r="J42" s="8" t="s">
        <v>14</v>
      </c>
      <c r="K42" s="8"/>
    </row>
    <row r="43" customFormat="false" ht="16.5" hidden="false" customHeight="false" outlineLevel="0" collapsed="false">
      <c r="A43" s="12" t="n">
        <v>42</v>
      </c>
      <c r="B43" s="13" t="n">
        <v>9575608828</v>
      </c>
      <c r="C43" s="14" t="s">
        <v>95</v>
      </c>
      <c r="D43" s="10" t="s">
        <v>96</v>
      </c>
      <c r="E43" s="7" t="s">
        <v>33</v>
      </c>
      <c r="F43" s="15" t="n">
        <v>170</v>
      </c>
      <c r="G43" s="8" t="n">
        <v>1</v>
      </c>
      <c r="H43" s="7" t="s">
        <v>23</v>
      </c>
      <c r="I43" s="8" t="n">
        <f aca="false">F43*G43</f>
        <v>170</v>
      </c>
      <c r="J43" s="8" t="s">
        <v>14</v>
      </c>
      <c r="K43" s="8"/>
    </row>
    <row r="44" customFormat="false" ht="16.5" hidden="false" customHeight="false" outlineLevel="0" collapsed="false">
      <c r="A44" s="12" t="n">
        <v>43</v>
      </c>
      <c r="B44" s="13" t="s">
        <v>97</v>
      </c>
      <c r="C44" s="14" t="s">
        <v>98</v>
      </c>
      <c r="D44" s="10" t="s">
        <v>99</v>
      </c>
      <c r="E44" s="7" t="s">
        <v>33</v>
      </c>
      <c r="F44" s="15" t="n">
        <v>200</v>
      </c>
      <c r="G44" s="8" t="n">
        <v>1</v>
      </c>
      <c r="H44" s="7" t="s">
        <v>23</v>
      </c>
      <c r="I44" s="8" t="n">
        <f aca="false">F44*G44</f>
        <v>200</v>
      </c>
      <c r="J44" s="8" t="s">
        <v>14</v>
      </c>
      <c r="K44" s="8"/>
    </row>
    <row r="45" customFormat="false" ht="33" hidden="false" customHeight="false" outlineLevel="0" collapsed="false">
      <c r="A45" s="12" t="n">
        <v>44</v>
      </c>
      <c r="B45" s="13" t="n">
        <v>9789574446766</v>
      </c>
      <c r="C45" s="14" t="s">
        <v>100</v>
      </c>
      <c r="D45" s="10" t="s">
        <v>101</v>
      </c>
      <c r="E45" s="7" t="s">
        <v>33</v>
      </c>
      <c r="F45" s="15" t="n">
        <v>300</v>
      </c>
      <c r="G45" s="8" t="n">
        <v>1</v>
      </c>
      <c r="H45" s="7" t="s">
        <v>23</v>
      </c>
      <c r="I45" s="8" t="n">
        <f aca="false">F45*G45</f>
        <v>300</v>
      </c>
      <c r="J45" s="8" t="s">
        <v>14</v>
      </c>
      <c r="K45" s="8" t="s">
        <v>14</v>
      </c>
    </row>
    <row r="46" customFormat="false" ht="16.5" hidden="false" customHeight="false" outlineLevel="0" collapsed="false">
      <c r="A46" s="12" t="n">
        <v>45</v>
      </c>
      <c r="B46" s="13" t="s">
        <v>102</v>
      </c>
      <c r="C46" s="14" t="s">
        <v>103</v>
      </c>
      <c r="D46" s="10" t="s">
        <v>104</v>
      </c>
      <c r="E46" s="7" t="s">
        <v>33</v>
      </c>
      <c r="F46" s="15" t="n">
        <v>170</v>
      </c>
      <c r="G46" s="8" t="n">
        <v>1</v>
      </c>
      <c r="H46" s="7" t="s">
        <v>23</v>
      </c>
      <c r="I46" s="8" t="n">
        <f aca="false">F46*G46</f>
        <v>170</v>
      </c>
      <c r="J46" s="8" t="s">
        <v>14</v>
      </c>
      <c r="K46" s="8"/>
    </row>
    <row r="47" customFormat="false" ht="16.5" hidden="false" customHeight="false" outlineLevel="0" collapsed="false">
      <c r="A47" s="12" t="n">
        <v>46</v>
      </c>
      <c r="B47" s="13" t="n">
        <v>9789574446605</v>
      </c>
      <c r="C47" s="14" t="s">
        <v>105</v>
      </c>
      <c r="D47" s="10" t="s">
        <v>106</v>
      </c>
      <c r="E47" s="7" t="s">
        <v>33</v>
      </c>
      <c r="F47" s="15" t="n">
        <v>380</v>
      </c>
      <c r="G47" s="8" t="n">
        <v>1</v>
      </c>
      <c r="H47" s="7" t="s">
        <v>23</v>
      </c>
      <c r="I47" s="8" t="n">
        <f aca="false">F47*G47</f>
        <v>380</v>
      </c>
      <c r="J47" s="8" t="s">
        <v>14</v>
      </c>
      <c r="K47" s="8" t="s">
        <v>14</v>
      </c>
    </row>
    <row r="48" customFormat="false" ht="16.5" hidden="false" customHeight="false" outlineLevel="0" collapsed="false">
      <c r="A48" s="12" t="n">
        <v>47</v>
      </c>
      <c r="B48" s="13" t="n">
        <v>9574440494</v>
      </c>
      <c r="C48" s="14" t="s">
        <v>107</v>
      </c>
      <c r="D48" s="10" t="s">
        <v>94</v>
      </c>
      <c r="E48" s="7" t="s">
        <v>33</v>
      </c>
      <c r="F48" s="15" t="n">
        <v>180</v>
      </c>
      <c r="G48" s="8" t="n">
        <v>1</v>
      </c>
      <c r="H48" s="7" t="s">
        <v>23</v>
      </c>
      <c r="I48" s="8" t="n">
        <f aca="false">F48*G48</f>
        <v>180</v>
      </c>
      <c r="J48" s="8" t="s">
        <v>14</v>
      </c>
      <c r="K48" s="8"/>
    </row>
    <row r="49" customFormat="false" ht="16.5" hidden="false" customHeight="false" outlineLevel="0" collapsed="false">
      <c r="A49" s="12" t="n">
        <v>48</v>
      </c>
      <c r="B49" s="13" t="n">
        <v>9574442233</v>
      </c>
      <c r="C49" s="14" t="s">
        <v>108</v>
      </c>
      <c r="D49" s="10" t="s">
        <v>94</v>
      </c>
      <c r="E49" s="7" t="s">
        <v>33</v>
      </c>
      <c r="F49" s="15" t="n">
        <v>200</v>
      </c>
      <c r="G49" s="8" t="n">
        <v>1</v>
      </c>
      <c r="H49" s="7" t="s">
        <v>23</v>
      </c>
      <c r="I49" s="8" t="n">
        <f aca="false">F49*G49</f>
        <v>200</v>
      </c>
      <c r="J49" s="8" t="s">
        <v>14</v>
      </c>
      <c r="K49" s="8"/>
    </row>
    <row r="50" customFormat="false" ht="16.5" hidden="false" customHeight="false" outlineLevel="0" collapsed="false">
      <c r="A50" s="12" t="n">
        <v>49</v>
      </c>
      <c r="B50" s="13" t="n">
        <v>9575609409</v>
      </c>
      <c r="C50" s="14" t="s">
        <v>109</v>
      </c>
      <c r="D50" s="10" t="s">
        <v>110</v>
      </c>
      <c r="E50" s="7" t="s">
        <v>33</v>
      </c>
      <c r="F50" s="15" t="n">
        <v>170</v>
      </c>
      <c r="G50" s="8" t="n">
        <v>1</v>
      </c>
      <c r="H50" s="7" t="s">
        <v>23</v>
      </c>
      <c r="I50" s="8" t="n">
        <f aca="false">F50*G50</f>
        <v>170</v>
      </c>
      <c r="J50" s="8" t="s">
        <v>14</v>
      </c>
      <c r="K50" s="8"/>
    </row>
    <row r="51" customFormat="false" ht="16.5" hidden="false" customHeight="false" outlineLevel="0" collapsed="false">
      <c r="A51" s="12" t="n">
        <v>50</v>
      </c>
      <c r="B51" s="13" t="n">
        <v>9789574446261</v>
      </c>
      <c r="C51" s="14" t="s">
        <v>111</v>
      </c>
      <c r="D51" s="10" t="s">
        <v>112</v>
      </c>
      <c r="E51" s="7" t="s">
        <v>33</v>
      </c>
      <c r="F51" s="15" t="n">
        <v>240</v>
      </c>
      <c r="G51" s="8" t="n">
        <v>1</v>
      </c>
      <c r="H51" s="7" t="s">
        <v>23</v>
      </c>
      <c r="I51" s="8" t="n">
        <f aca="false">F51*G51</f>
        <v>240</v>
      </c>
      <c r="J51" s="8" t="s">
        <v>14</v>
      </c>
      <c r="K51" s="8"/>
    </row>
    <row r="52" customFormat="false" ht="16.5" hidden="false" customHeight="false" outlineLevel="0" collapsed="false">
      <c r="A52" s="12" t="n">
        <v>51</v>
      </c>
      <c r="B52" s="13" t="n">
        <v>9789574445769</v>
      </c>
      <c r="C52" s="14" t="s">
        <v>113</v>
      </c>
      <c r="D52" s="10" t="s">
        <v>114</v>
      </c>
      <c r="E52" s="7" t="s">
        <v>33</v>
      </c>
      <c r="F52" s="15" t="n">
        <v>220</v>
      </c>
      <c r="G52" s="8" t="n">
        <v>1</v>
      </c>
      <c r="H52" s="7" t="s">
        <v>23</v>
      </c>
      <c r="I52" s="8" t="n">
        <f aca="false">F52*G52</f>
        <v>220</v>
      </c>
      <c r="J52" s="8" t="s">
        <v>14</v>
      </c>
      <c r="K52" s="8"/>
    </row>
    <row r="53" customFormat="false" ht="16.5" hidden="false" customHeight="false" outlineLevel="0" collapsed="false">
      <c r="A53" s="12" t="n">
        <v>52</v>
      </c>
      <c r="B53" s="13" t="n">
        <v>9574440257</v>
      </c>
      <c r="C53" s="14" t="s">
        <v>115</v>
      </c>
      <c r="D53" s="10" t="s">
        <v>116</v>
      </c>
      <c r="E53" s="7" t="s">
        <v>33</v>
      </c>
      <c r="F53" s="15" t="n">
        <v>170</v>
      </c>
      <c r="G53" s="8" t="n">
        <v>1</v>
      </c>
      <c r="H53" s="7" t="s">
        <v>23</v>
      </c>
      <c r="I53" s="8" t="n">
        <f aca="false">F53*G53</f>
        <v>170</v>
      </c>
      <c r="J53" s="8" t="s">
        <v>14</v>
      </c>
      <c r="K53" s="8"/>
    </row>
    <row r="54" customFormat="false" ht="16.5" hidden="false" customHeight="false" outlineLevel="0" collapsed="false">
      <c r="A54" s="12" t="n">
        <v>53</v>
      </c>
      <c r="B54" s="13" t="n">
        <v>9574440451</v>
      </c>
      <c r="C54" s="14" t="s">
        <v>117</v>
      </c>
      <c r="D54" s="10" t="s">
        <v>68</v>
      </c>
      <c r="E54" s="7" t="s">
        <v>33</v>
      </c>
      <c r="F54" s="15" t="n">
        <v>180</v>
      </c>
      <c r="G54" s="8" t="n">
        <v>1</v>
      </c>
      <c r="H54" s="7" t="s">
        <v>23</v>
      </c>
      <c r="I54" s="8" t="n">
        <f aca="false">F54*G54</f>
        <v>180</v>
      </c>
      <c r="J54" s="8" t="s">
        <v>14</v>
      </c>
      <c r="K54" s="8"/>
    </row>
    <row r="55" customFormat="false" ht="16.5" hidden="false" customHeight="false" outlineLevel="0" collapsed="false">
      <c r="A55" s="12" t="n">
        <v>54</v>
      </c>
      <c r="B55" s="13" t="n">
        <v>9789574445899</v>
      </c>
      <c r="C55" s="14" t="s">
        <v>118</v>
      </c>
      <c r="D55" s="10" t="s">
        <v>99</v>
      </c>
      <c r="E55" s="7" t="s">
        <v>33</v>
      </c>
      <c r="F55" s="15" t="n">
        <v>230</v>
      </c>
      <c r="G55" s="8" t="n">
        <v>1</v>
      </c>
      <c r="H55" s="7" t="s">
        <v>23</v>
      </c>
      <c r="I55" s="8" t="n">
        <f aca="false">F55*G55</f>
        <v>230</v>
      </c>
      <c r="J55" s="8" t="s">
        <v>14</v>
      </c>
      <c r="K55" s="8"/>
    </row>
    <row r="56" customFormat="false" ht="16.5" hidden="false" customHeight="false" outlineLevel="0" collapsed="false">
      <c r="A56" s="12" t="n">
        <v>55</v>
      </c>
      <c r="B56" s="13" t="n">
        <v>9574442241</v>
      </c>
      <c r="C56" s="14" t="s">
        <v>119</v>
      </c>
      <c r="D56" s="10" t="s">
        <v>94</v>
      </c>
      <c r="E56" s="7" t="s">
        <v>33</v>
      </c>
      <c r="F56" s="15" t="n">
        <v>200</v>
      </c>
      <c r="G56" s="8" t="n">
        <v>1</v>
      </c>
      <c r="H56" s="7" t="s">
        <v>23</v>
      </c>
      <c r="I56" s="8" t="n">
        <f aca="false">F56*G56</f>
        <v>200</v>
      </c>
      <c r="J56" s="8" t="s">
        <v>14</v>
      </c>
      <c r="K56" s="8"/>
    </row>
    <row r="57" customFormat="false" ht="16.5" hidden="false" customHeight="false" outlineLevel="0" collapsed="false">
      <c r="A57" s="12" t="n">
        <v>56</v>
      </c>
      <c r="B57" s="13" t="n">
        <v>9789574446131</v>
      </c>
      <c r="C57" s="14" t="s">
        <v>120</v>
      </c>
      <c r="D57" s="10" t="s">
        <v>121</v>
      </c>
      <c r="E57" s="7" t="s">
        <v>33</v>
      </c>
      <c r="F57" s="15" t="n">
        <v>280</v>
      </c>
      <c r="G57" s="8" t="n">
        <v>1</v>
      </c>
      <c r="H57" s="7" t="s">
        <v>23</v>
      </c>
      <c r="I57" s="8" t="n">
        <f aca="false">F57*G57</f>
        <v>280</v>
      </c>
      <c r="J57" s="8" t="s">
        <v>14</v>
      </c>
      <c r="K57" s="8" t="s">
        <v>14</v>
      </c>
    </row>
    <row r="58" customFormat="false" ht="16.5" hidden="false" customHeight="false" outlineLevel="0" collapsed="false">
      <c r="A58" s="12" t="n">
        <v>57</v>
      </c>
      <c r="B58" s="13" t="n">
        <v>9789574446100</v>
      </c>
      <c r="C58" s="14" t="s">
        <v>122</v>
      </c>
      <c r="D58" s="10" t="s">
        <v>121</v>
      </c>
      <c r="E58" s="7" t="s">
        <v>33</v>
      </c>
      <c r="F58" s="15" t="n">
        <v>280</v>
      </c>
      <c r="G58" s="8" t="n">
        <v>1</v>
      </c>
      <c r="H58" s="7" t="s">
        <v>23</v>
      </c>
      <c r="I58" s="8" t="n">
        <f aca="false">F58*G58</f>
        <v>280</v>
      </c>
      <c r="J58" s="8" t="s">
        <v>14</v>
      </c>
      <c r="K58" s="8" t="s">
        <v>14</v>
      </c>
    </row>
    <row r="59" customFormat="false" ht="16.5" hidden="false" customHeight="false" outlineLevel="0" collapsed="false">
      <c r="A59" s="12" t="n">
        <v>58</v>
      </c>
      <c r="B59" s="13" t="n">
        <v>9789574446742</v>
      </c>
      <c r="C59" s="14" t="s">
        <v>123</v>
      </c>
      <c r="D59" s="10" t="s">
        <v>124</v>
      </c>
      <c r="E59" s="7" t="s">
        <v>33</v>
      </c>
      <c r="F59" s="15" t="n">
        <v>200</v>
      </c>
      <c r="G59" s="8" t="n">
        <v>1</v>
      </c>
      <c r="H59" s="7" t="s">
        <v>23</v>
      </c>
      <c r="I59" s="8" t="n">
        <f aca="false">F59*G59</f>
        <v>200</v>
      </c>
      <c r="J59" s="8" t="s">
        <v>14</v>
      </c>
      <c r="K59" s="8" t="s">
        <v>14</v>
      </c>
    </row>
    <row r="60" customFormat="false" ht="33" hidden="false" customHeight="false" outlineLevel="0" collapsed="false">
      <c r="A60" s="12" t="n">
        <v>59</v>
      </c>
      <c r="B60" s="13" t="n">
        <v>902190310</v>
      </c>
      <c r="C60" s="14" t="s">
        <v>125</v>
      </c>
      <c r="D60" s="10" t="s">
        <v>114</v>
      </c>
      <c r="E60" s="7" t="s">
        <v>33</v>
      </c>
      <c r="F60" s="15" t="n">
        <v>660</v>
      </c>
      <c r="G60" s="8" t="n">
        <v>1</v>
      </c>
      <c r="H60" s="7" t="s">
        <v>13</v>
      </c>
      <c r="I60" s="8" t="n">
        <f aca="false">F60*G60</f>
        <v>660</v>
      </c>
      <c r="J60" s="8" t="s">
        <v>14</v>
      </c>
      <c r="K60" s="8" t="s">
        <v>14</v>
      </c>
    </row>
    <row r="61" customFormat="false" ht="16.5" hidden="false" customHeight="false" outlineLevel="0" collapsed="false">
      <c r="A61" s="12" t="n">
        <v>60</v>
      </c>
      <c r="B61" s="13" t="n">
        <v>9574440486</v>
      </c>
      <c r="C61" s="14" t="s">
        <v>126</v>
      </c>
      <c r="D61" s="10" t="s">
        <v>94</v>
      </c>
      <c r="E61" s="7" t="s">
        <v>33</v>
      </c>
      <c r="F61" s="15" t="n">
        <v>180</v>
      </c>
      <c r="G61" s="8" t="n">
        <v>1</v>
      </c>
      <c r="H61" s="7" t="s">
        <v>23</v>
      </c>
      <c r="I61" s="8" t="n">
        <f aca="false">F61*G61</f>
        <v>180</v>
      </c>
      <c r="J61" s="8" t="s">
        <v>14</v>
      </c>
      <c r="K61" s="8"/>
    </row>
    <row r="62" customFormat="false" ht="16.5" hidden="false" customHeight="false" outlineLevel="0" collapsed="false">
      <c r="A62" s="12" t="n">
        <v>61</v>
      </c>
      <c r="B62" s="13" t="n">
        <v>9575604962</v>
      </c>
      <c r="C62" s="14" t="s">
        <v>127</v>
      </c>
      <c r="D62" s="10" t="s">
        <v>128</v>
      </c>
      <c r="E62" s="7" t="s">
        <v>33</v>
      </c>
      <c r="F62" s="15" t="n">
        <v>170</v>
      </c>
      <c r="G62" s="8" t="n">
        <v>1</v>
      </c>
      <c r="H62" s="7" t="s">
        <v>23</v>
      </c>
      <c r="I62" s="8" t="n">
        <f aca="false">F62*G62</f>
        <v>170</v>
      </c>
      <c r="J62" s="8" t="s">
        <v>14</v>
      </c>
      <c r="K62" s="8"/>
    </row>
    <row r="63" customFormat="false" ht="16.5" hidden="false" customHeight="false" outlineLevel="0" collapsed="false">
      <c r="A63" s="12" t="n">
        <v>62</v>
      </c>
      <c r="B63" s="13" t="n">
        <v>9789574446094</v>
      </c>
      <c r="C63" s="14" t="s">
        <v>129</v>
      </c>
      <c r="D63" s="10" t="s">
        <v>130</v>
      </c>
      <c r="E63" s="7" t="s">
        <v>33</v>
      </c>
      <c r="F63" s="15" t="n">
        <v>240</v>
      </c>
      <c r="G63" s="8" t="n">
        <v>1</v>
      </c>
      <c r="H63" s="7" t="s">
        <v>23</v>
      </c>
      <c r="I63" s="8" t="n">
        <f aca="false">F63*G63</f>
        <v>240</v>
      </c>
      <c r="J63" s="8" t="s">
        <v>14</v>
      </c>
      <c r="K63" s="8" t="s">
        <v>14</v>
      </c>
    </row>
    <row r="64" customFormat="false" ht="16.5" hidden="false" customHeight="false" outlineLevel="0" collapsed="false">
      <c r="A64" s="12" t="n">
        <v>63</v>
      </c>
      <c r="B64" s="13" t="n">
        <v>9575608321</v>
      </c>
      <c r="C64" s="14" t="s">
        <v>131</v>
      </c>
      <c r="D64" s="10" t="s">
        <v>132</v>
      </c>
      <c r="E64" s="7" t="s">
        <v>33</v>
      </c>
      <c r="F64" s="15" t="n">
        <v>170</v>
      </c>
      <c r="G64" s="8" t="n">
        <v>1</v>
      </c>
      <c r="H64" s="7" t="s">
        <v>23</v>
      </c>
      <c r="I64" s="8" t="n">
        <f aca="false">F64*G64</f>
        <v>170</v>
      </c>
      <c r="J64" s="8" t="s">
        <v>14</v>
      </c>
      <c r="K64" s="8"/>
    </row>
    <row r="65" customFormat="false" ht="16.5" hidden="false" customHeight="false" outlineLevel="0" collapsed="false">
      <c r="A65" s="12" t="n">
        <v>64</v>
      </c>
      <c r="B65" s="13" t="n">
        <v>9789866722226</v>
      </c>
      <c r="C65" s="21" t="s">
        <v>133</v>
      </c>
      <c r="D65" s="10" t="s">
        <v>134</v>
      </c>
      <c r="E65" s="7" t="s">
        <v>135</v>
      </c>
      <c r="F65" s="15" t="n">
        <v>500</v>
      </c>
      <c r="G65" s="8" t="n">
        <v>1</v>
      </c>
      <c r="H65" s="7" t="s">
        <v>23</v>
      </c>
      <c r="I65" s="8" t="n">
        <f aca="false">F65*G65</f>
        <v>500</v>
      </c>
      <c r="J65" s="8" t="s">
        <v>14</v>
      </c>
      <c r="K65" s="8"/>
    </row>
    <row r="66" customFormat="false" ht="16.5" hidden="false" customHeight="false" outlineLevel="0" collapsed="false">
      <c r="A66" s="12" t="n">
        <v>65</v>
      </c>
      <c r="B66" s="13" t="n">
        <v>9864134507</v>
      </c>
      <c r="C66" s="21" t="s">
        <v>136</v>
      </c>
      <c r="D66" s="10" t="s">
        <v>137</v>
      </c>
      <c r="E66" s="7" t="s">
        <v>135</v>
      </c>
      <c r="F66" s="15" t="n">
        <v>200</v>
      </c>
      <c r="G66" s="8" t="n">
        <v>1</v>
      </c>
      <c r="H66" s="7" t="s">
        <v>23</v>
      </c>
      <c r="I66" s="8" t="n">
        <f aca="false">F66*G66</f>
        <v>200</v>
      </c>
      <c r="J66" s="8" t="s">
        <v>14</v>
      </c>
      <c r="K66" s="8"/>
    </row>
    <row r="67" customFormat="false" ht="16.5" hidden="false" customHeight="false" outlineLevel="0" collapsed="false">
      <c r="A67" s="12" t="n">
        <v>66</v>
      </c>
      <c r="B67" s="13" t="n">
        <v>9864134515</v>
      </c>
      <c r="C67" s="21" t="s">
        <v>138</v>
      </c>
      <c r="D67" s="10" t="s">
        <v>139</v>
      </c>
      <c r="E67" s="7" t="s">
        <v>135</v>
      </c>
      <c r="F67" s="15" t="n">
        <v>200</v>
      </c>
      <c r="G67" s="8" t="n">
        <v>1</v>
      </c>
      <c r="H67" s="7" t="s">
        <v>23</v>
      </c>
      <c r="I67" s="8" t="n">
        <f aca="false">F67*G67</f>
        <v>200</v>
      </c>
      <c r="J67" s="8" t="s">
        <v>14</v>
      </c>
      <c r="K67" s="8"/>
    </row>
    <row r="68" customFormat="false" ht="16.5" hidden="false" customHeight="false" outlineLevel="0" collapsed="false">
      <c r="A68" s="12" t="n">
        <v>67</v>
      </c>
      <c r="B68" s="13"/>
      <c r="C68" s="21" t="s">
        <v>140</v>
      </c>
      <c r="D68" s="18"/>
      <c r="E68" s="7" t="s">
        <v>135</v>
      </c>
      <c r="F68" s="15" t="n">
        <v>1200</v>
      </c>
      <c r="G68" s="8" t="n">
        <v>1</v>
      </c>
      <c r="H68" s="7" t="s">
        <v>23</v>
      </c>
      <c r="I68" s="8" t="n">
        <f aca="false">F68*G68</f>
        <v>1200</v>
      </c>
      <c r="J68" s="8" t="s">
        <v>14</v>
      </c>
      <c r="K68" s="8"/>
    </row>
    <row r="69" customFormat="false" ht="16.5" hidden="false" customHeight="false" outlineLevel="0" collapsed="false">
      <c r="A69" s="12" t="n">
        <v>68</v>
      </c>
      <c r="B69" s="13" t="n">
        <v>9789864135127</v>
      </c>
      <c r="C69" s="21" t="s">
        <v>141</v>
      </c>
      <c r="D69" s="10" t="s">
        <v>142</v>
      </c>
      <c r="E69" s="7" t="s">
        <v>135</v>
      </c>
      <c r="F69" s="15" t="n">
        <v>350</v>
      </c>
      <c r="G69" s="8" t="n">
        <v>1</v>
      </c>
      <c r="H69" s="7" t="s">
        <v>23</v>
      </c>
      <c r="I69" s="8" t="n">
        <f aca="false">F69*G69</f>
        <v>350</v>
      </c>
      <c r="J69" s="8" t="s">
        <v>14</v>
      </c>
      <c r="K69" s="8"/>
    </row>
    <row r="70" customFormat="false" ht="16.5" hidden="false" customHeight="false" outlineLevel="0" collapsed="false">
      <c r="A70" s="12" t="n">
        <v>69</v>
      </c>
      <c r="B70" s="13" t="n">
        <v>9789864135110</v>
      </c>
      <c r="C70" s="21" t="s">
        <v>143</v>
      </c>
      <c r="D70" s="10" t="s">
        <v>144</v>
      </c>
      <c r="E70" s="7" t="s">
        <v>135</v>
      </c>
      <c r="F70" s="15" t="n">
        <v>350</v>
      </c>
      <c r="G70" s="8" t="n">
        <v>1</v>
      </c>
      <c r="H70" s="7" t="s">
        <v>23</v>
      </c>
      <c r="I70" s="8" t="n">
        <f aca="false">F70*G70</f>
        <v>350</v>
      </c>
      <c r="J70" s="8" t="s">
        <v>14</v>
      </c>
      <c r="K70" s="8"/>
    </row>
    <row r="71" customFormat="false" ht="16.5" hidden="false" customHeight="false" outlineLevel="0" collapsed="false">
      <c r="A71" s="12" t="n">
        <v>70</v>
      </c>
      <c r="B71" s="13" t="n">
        <v>9789864134373</v>
      </c>
      <c r="C71" s="14" t="s">
        <v>145</v>
      </c>
      <c r="D71" s="18"/>
      <c r="E71" s="7" t="s">
        <v>135</v>
      </c>
      <c r="F71" s="15" t="n">
        <v>200</v>
      </c>
      <c r="G71" s="8" t="n">
        <v>1</v>
      </c>
      <c r="H71" s="7" t="s">
        <v>23</v>
      </c>
      <c r="I71" s="8" t="n">
        <f aca="false">F71*G71</f>
        <v>200</v>
      </c>
      <c r="J71" s="8" t="s">
        <v>14</v>
      </c>
      <c r="K71" s="8"/>
    </row>
    <row r="72" customFormat="false" ht="16.5" hidden="false" customHeight="false" outlineLevel="0" collapsed="false">
      <c r="A72" s="12" t="n">
        <v>71</v>
      </c>
      <c r="B72" s="13" t="n">
        <v>9789864134731</v>
      </c>
      <c r="C72" s="14" t="s">
        <v>146</v>
      </c>
      <c r="D72" s="10" t="s">
        <v>147</v>
      </c>
      <c r="E72" s="7" t="s">
        <v>135</v>
      </c>
      <c r="F72" s="15" t="n">
        <v>200</v>
      </c>
      <c r="G72" s="8" t="n">
        <v>1</v>
      </c>
      <c r="H72" s="7" t="s">
        <v>23</v>
      </c>
      <c r="I72" s="8" t="n">
        <f aca="false">F72*G72</f>
        <v>200</v>
      </c>
      <c r="J72" s="8" t="s">
        <v>14</v>
      </c>
      <c r="K72" s="8"/>
    </row>
    <row r="73" customFormat="false" ht="16.5" hidden="false" customHeight="false" outlineLevel="0" collapsed="false">
      <c r="A73" s="12" t="n">
        <v>72</v>
      </c>
      <c r="B73" s="13" t="n">
        <v>9789864134045</v>
      </c>
      <c r="C73" s="14" t="s">
        <v>148</v>
      </c>
      <c r="D73" s="10" t="s">
        <v>149</v>
      </c>
      <c r="E73" s="7" t="s">
        <v>135</v>
      </c>
      <c r="F73" s="15" t="n">
        <v>280</v>
      </c>
      <c r="G73" s="8" t="n">
        <v>1</v>
      </c>
      <c r="H73" s="7" t="s">
        <v>23</v>
      </c>
      <c r="I73" s="8" t="n">
        <f aca="false">F73*G73</f>
        <v>280</v>
      </c>
      <c r="J73" s="8" t="s">
        <v>14</v>
      </c>
      <c r="K73" s="8"/>
    </row>
    <row r="74" customFormat="false" ht="16.5" hidden="false" customHeight="false" outlineLevel="0" collapsed="false">
      <c r="A74" s="12" t="n">
        <v>73</v>
      </c>
      <c r="B74" s="13" t="n">
        <v>9789864134052</v>
      </c>
      <c r="C74" s="14" t="s">
        <v>150</v>
      </c>
      <c r="D74" s="10" t="s">
        <v>151</v>
      </c>
      <c r="E74" s="7" t="s">
        <v>135</v>
      </c>
      <c r="F74" s="15" t="n">
        <v>280</v>
      </c>
      <c r="G74" s="8" t="n">
        <v>1</v>
      </c>
      <c r="H74" s="7" t="s">
        <v>23</v>
      </c>
      <c r="I74" s="8" t="n">
        <f aca="false">F74*G74</f>
        <v>280</v>
      </c>
      <c r="J74" s="8" t="s">
        <v>14</v>
      </c>
      <c r="K74" s="8"/>
    </row>
    <row r="75" customFormat="false" ht="16.5" hidden="false" customHeight="false" outlineLevel="0" collapsed="false">
      <c r="A75" s="12" t="n">
        <v>74</v>
      </c>
      <c r="B75" s="13"/>
      <c r="C75" s="14" t="s">
        <v>152</v>
      </c>
      <c r="D75" s="18"/>
      <c r="E75" s="7" t="s">
        <v>135</v>
      </c>
      <c r="F75" s="15" t="n">
        <v>396</v>
      </c>
      <c r="G75" s="8" t="n">
        <v>1</v>
      </c>
      <c r="H75" s="7" t="s">
        <v>23</v>
      </c>
      <c r="I75" s="8" t="n">
        <f aca="false">F75*G75</f>
        <v>396</v>
      </c>
      <c r="J75" s="8" t="s">
        <v>14</v>
      </c>
      <c r="K75" s="8"/>
    </row>
    <row r="76" customFormat="false" ht="16.5" hidden="false" customHeight="false" outlineLevel="0" collapsed="false">
      <c r="A76" s="12" t="n">
        <v>75</v>
      </c>
      <c r="B76" s="13" t="n">
        <v>9789864133734</v>
      </c>
      <c r="C76" s="14" t="s">
        <v>153</v>
      </c>
      <c r="D76" s="10" t="s">
        <v>154</v>
      </c>
      <c r="E76" s="7" t="s">
        <v>135</v>
      </c>
      <c r="F76" s="15" t="n">
        <v>280</v>
      </c>
      <c r="G76" s="8" t="n">
        <v>1</v>
      </c>
      <c r="H76" s="7" t="s">
        <v>23</v>
      </c>
      <c r="I76" s="8" t="n">
        <f aca="false">F76*G76</f>
        <v>280</v>
      </c>
      <c r="J76" s="8" t="s">
        <v>14</v>
      </c>
      <c r="K76" s="8"/>
    </row>
    <row r="77" customFormat="false" ht="16.5" hidden="false" customHeight="false" outlineLevel="0" collapsed="false">
      <c r="A77" s="12" t="n">
        <v>76</v>
      </c>
      <c r="B77" s="13" t="n">
        <v>9864130471</v>
      </c>
      <c r="C77" s="14" t="s">
        <v>155</v>
      </c>
      <c r="D77" s="18"/>
      <c r="E77" s="7" t="s">
        <v>135</v>
      </c>
      <c r="F77" s="15" t="n">
        <v>149</v>
      </c>
      <c r="G77" s="8" t="n">
        <v>1</v>
      </c>
      <c r="H77" s="7" t="s">
        <v>23</v>
      </c>
      <c r="I77" s="8" t="n">
        <f aca="false">F77*G77</f>
        <v>149</v>
      </c>
      <c r="J77" s="8" t="s">
        <v>14</v>
      </c>
      <c r="K77" s="8"/>
    </row>
    <row r="78" customFormat="false" ht="16.5" hidden="false" customHeight="false" outlineLevel="0" collapsed="false">
      <c r="A78" s="12" t="n">
        <v>77</v>
      </c>
      <c r="B78" s="13" t="n">
        <v>9789864133840</v>
      </c>
      <c r="C78" s="14" t="s">
        <v>156</v>
      </c>
      <c r="D78" s="10" t="s">
        <v>154</v>
      </c>
      <c r="E78" s="7" t="s">
        <v>135</v>
      </c>
      <c r="F78" s="15" t="n">
        <v>280</v>
      </c>
      <c r="G78" s="8" t="n">
        <v>1</v>
      </c>
      <c r="H78" s="7" t="s">
        <v>23</v>
      </c>
      <c r="I78" s="8" t="n">
        <f aca="false">F78*G78</f>
        <v>280</v>
      </c>
      <c r="J78" s="8" t="s">
        <v>14</v>
      </c>
      <c r="K78" s="8"/>
    </row>
    <row r="79" customFormat="false" ht="16.5" hidden="false" customHeight="false" outlineLevel="0" collapsed="false">
      <c r="A79" s="12" t="n">
        <v>78</v>
      </c>
      <c r="B79" s="13" t="n">
        <v>9789864135035</v>
      </c>
      <c r="C79" s="14" t="s">
        <v>157</v>
      </c>
      <c r="D79" s="10" t="s">
        <v>158</v>
      </c>
      <c r="E79" s="7" t="s">
        <v>135</v>
      </c>
      <c r="F79" s="15" t="n">
        <v>280</v>
      </c>
      <c r="G79" s="8" t="n">
        <v>1</v>
      </c>
      <c r="H79" s="7" t="s">
        <v>23</v>
      </c>
      <c r="I79" s="8" t="n">
        <f aca="false">F79*G79</f>
        <v>280</v>
      </c>
      <c r="J79" s="8" t="s">
        <v>14</v>
      </c>
      <c r="K79" s="8"/>
    </row>
    <row r="80" customFormat="false" ht="16.5" hidden="false" customHeight="false" outlineLevel="0" collapsed="false">
      <c r="A80" s="12" t="n">
        <v>79</v>
      </c>
      <c r="B80" s="13" t="n">
        <v>9789866722639</v>
      </c>
      <c r="C80" s="14" t="s">
        <v>159</v>
      </c>
      <c r="D80" s="10" t="s">
        <v>160</v>
      </c>
      <c r="E80" s="7" t="s">
        <v>135</v>
      </c>
      <c r="F80" s="15" t="n">
        <v>280</v>
      </c>
      <c r="G80" s="8" t="n">
        <v>1</v>
      </c>
      <c r="H80" s="7" t="s">
        <v>23</v>
      </c>
      <c r="I80" s="8" t="n">
        <f aca="false">F80*G80</f>
        <v>280</v>
      </c>
      <c r="J80" s="8" t="s">
        <v>14</v>
      </c>
      <c r="K80" s="8"/>
    </row>
    <row r="81" customFormat="false" ht="16.5" hidden="false" customHeight="false" outlineLevel="0" collapsed="false">
      <c r="A81" s="12" t="n">
        <v>80</v>
      </c>
      <c r="B81" s="13" t="n">
        <v>9789864135028</v>
      </c>
      <c r="C81" s="14" t="s">
        <v>161</v>
      </c>
      <c r="D81" s="10" t="s">
        <v>162</v>
      </c>
      <c r="E81" s="7" t="s">
        <v>135</v>
      </c>
      <c r="F81" s="15" t="n">
        <v>280</v>
      </c>
      <c r="G81" s="8" t="n">
        <v>1</v>
      </c>
      <c r="H81" s="7" t="s">
        <v>23</v>
      </c>
      <c r="I81" s="8" t="n">
        <f aca="false">F81*G81</f>
        <v>280</v>
      </c>
      <c r="J81" s="8" t="s">
        <v>14</v>
      </c>
      <c r="K81" s="8"/>
    </row>
    <row r="82" customFormat="false" ht="16.5" hidden="false" customHeight="false" outlineLevel="0" collapsed="false">
      <c r="A82" s="12" t="n">
        <v>81</v>
      </c>
      <c r="B82" s="13" t="n">
        <v>9789864135011</v>
      </c>
      <c r="C82" s="14" t="s">
        <v>163</v>
      </c>
      <c r="D82" s="10" t="s">
        <v>162</v>
      </c>
      <c r="E82" s="7" t="s">
        <v>135</v>
      </c>
      <c r="F82" s="15" t="n">
        <v>280</v>
      </c>
      <c r="G82" s="8" t="n">
        <v>1</v>
      </c>
      <c r="H82" s="7" t="s">
        <v>23</v>
      </c>
      <c r="I82" s="8" t="n">
        <f aca="false">F82*G82</f>
        <v>280</v>
      </c>
      <c r="J82" s="8" t="s">
        <v>14</v>
      </c>
      <c r="K82" s="8"/>
    </row>
    <row r="83" customFormat="false" ht="16.5" hidden="false" customHeight="false" outlineLevel="0" collapsed="false">
      <c r="A83" s="12" t="n">
        <v>82</v>
      </c>
      <c r="B83" s="13" t="n">
        <v>9789864134724</v>
      </c>
      <c r="C83" s="14" t="s">
        <v>164</v>
      </c>
      <c r="D83" s="10" t="s">
        <v>165</v>
      </c>
      <c r="E83" s="7" t="s">
        <v>135</v>
      </c>
      <c r="F83" s="15" t="n">
        <v>200</v>
      </c>
      <c r="G83" s="8" t="n">
        <v>1</v>
      </c>
      <c r="H83" s="7" t="s">
        <v>23</v>
      </c>
      <c r="I83" s="8" t="n">
        <f aca="false">F83*G83</f>
        <v>200</v>
      </c>
      <c r="J83" s="8" t="s">
        <v>14</v>
      </c>
      <c r="K83" s="8"/>
    </row>
    <row r="84" customFormat="false" ht="16.5" hidden="false" customHeight="false" outlineLevel="0" collapsed="false">
      <c r="A84" s="12" t="n">
        <v>83</v>
      </c>
      <c r="B84" s="13" t="n">
        <v>9789864134359</v>
      </c>
      <c r="C84" s="14" t="s">
        <v>166</v>
      </c>
      <c r="D84" s="18"/>
      <c r="E84" s="7" t="s">
        <v>135</v>
      </c>
      <c r="F84" s="15" t="n">
        <v>200</v>
      </c>
      <c r="G84" s="8" t="n">
        <v>1</v>
      </c>
      <c r="H84" s="7" t="s">
        <v>23</v>
      </c>
      <c r="I84" s="8" t="n">
        <f aca="false">F84*G84</f>
        <v>200</v>
      </c>
      <c r="J84" s="8" t="s">
        <v>14</v>
      </c>
      <c r="K84" s="8"/>
    </row>
    <row r="85" customFormat="false" ht="16.5" hidden="false" customHeight="false" outlineLevel="0" collapsed="false">
      <c r="A85" s="12" t="n">
        <v>84</v>
      </c>
      <c r="B85" s="13" t="n">
        <v>9789864134779</v>
      </c>
      <c r="C85" s="14" t="s">
        <v>167</v>
      </c>
      <c r="D85" s="10" t="s">
        <v>168</v>
      </c>
      <c r="E85" s="7" t="s">
        <v>135</v>
      </c>
      <c r="F85" s="15" t="n">
        <v>200</v>
      </c>
      <c r="G85" s="8" t="n">
        <v>1</v>
      </c>
      <c r="H85" s="7" t="s">
        <v>23</v>
      </c>
      <c r="I85" s="8" t="n">
        <f aca="false">F85*G85</f>
        <v>200</v>
      </c>
      <c r="J85" s="8" t="s">
        <v>14</v>
      </c>
      <c r="K85" s="8"/>
    </row>
    <row r="86" customFormat="false" ht="16.5" hidden="false" customHeight="false" outlineLevel="0" collapsed="false">
      <c r="A86" s="12" t="n">
        <v>85</v>
      </c>
      <c r="B86" s="13" t="n">
        <v>9789866722134</v>
      </c>
      <c r="C86" s="14" t="s">
        <v>169</v>
      </c>
      <c r="D86" s="10" t="s">
        <v>170</v>
      </c>
      <c r="E86" s="7" t="s">
        <v>135</v>
      </c>
      <c r="F86" s="15" t="n">
        <v>180</v>
      </c>
      <c r="G86" s="8" t="n">
        <v>1</v>
      </c>
      <c r="H86" s="7" t="s">
        <v>23</v>
      </c>
      <c r="I86" s="8" t="n">
        <f aca="false">F86*G86</f>
        <v>180</v>
      </c>
      <c r="J86" s="8" t="s">
        <v>14</v>
      </c>
      <c r="K86" s="8"/>
    </row>
    <row r="87" customFormat="false" ht="16.5" hidden="false" customHeight="false" outlineLevel="0" collapsed="false">
      <c r="A87" s="12" t="n">
        <v>86</v>
      </c>
      <c r="B87" s="13" t="n">
        <v>9789864134403</v>
      </c>
      <c r="C87" s="14" t="s">
        <v>171</v>
      </c>
      <c r="D87" s="18"/>
      <c r="E87" s="7" t="s">
        <v>135</v>
      </c>
      <c r="F87" s="15" t="n">
        <v>200</v>
      </c>
      <c r="G87" s="8" t="n">
        <v>1</v>
      </c>
      <c r="H87" s="7" t="s">
        <v>23</v>
      </c>
      <c r="I87" s="8" t="n">
        <f aca="false">F87*G87</f>
        <v>200</v>
      </c>
      <c r="J87" s="8" t="s">
        <v>14</v>
      </c>
      <c r="K87" s="8"/>
    </row>
    <row r="88" customFormat="false" ht="16.5" hidden="false" customHeight="false" outlineLevel="0" collapsed="false">
      <c r="A88" s="12" t="n">
        <v>87</v>
      </c>
      <c r="B88" s="13" t="n">
        <v>9789864134021</v>
      </c>
      <c r="C88" s="14" t="s">
        <v>172</v>
      </c>
      <c r="D88" s="10" t="s">
        <v>173</v>
      </c>
      <c r="E88" s="7" t="s">
        <v>135</v>
      </c>
      <c r="F88" s="15" t="n">
        <v>280</v>
      </c>
      <c r="G88" s="8" t="n">
        <v>1</v>
      </c>
      <c r="H88" s="7" t="s">
        <v>23</v>
      </c>
      <c r="I88" s="8" t="n">
        <f aca="false">F88*G88</f>
        <v>280</v>
      </c>
      <c r="J88" s="8" t="s">
        <v>14</v>
      </c>
      <c r="K88" s="8"/>
    </row>
    <row r="89" customFormat="false" ht="16.5" hidden="false" customHeight="false" outlineLevel="0" collapsed="false">
      <c r="A89" s="12" t="n">
        <v>88</v>
      </c>
      <c r="B89" s="13" t="n">
        <v>9789864133420</v>
      </c>
      <c r="C89" s="14" t="s">
        <v>174</v>
      </c>
      <c r="D89" s="18"/>
      <c r="E89" s="7" t="s">
        <v>135</v>
      </c>
      <c r="F89" s="15" t="n">
        <v>180</v>
      </c>
      <c r="G89" s="8" t="n">
        <v>1</v>
      </c>
      <c r="H89" s="7" t="s">
        <v>23</v>
      </c>
      <c r="I89" s="8" t="n">
        <f aca="false">F89*G89</f>
        <v>180</v>
      </c>
      <c r="J89" s="8" t="s">
        <v>14</v>
      </c>
      <c r="K89" s="8"/>
    </row>
    <row r="90" customFormat="false" ht="16.5" hidden="false" customHeight="false" outlineLevel="0" collapsed="false">
      <c r="A90" s="12" t="n">
        <v>89</v>
      </c>
      <c r="B90" s="13" t="n">
        <v>9789864133413</v>
      </c>
      <c r="C90" s="14" t="s">
        <v>175</v>
      </c>
      <c r="D90" s="18"/>
      <c r="E90" s="7" t="s">
        <v>135</v>
      </c>
      <c r="F90" s="15" t="n">
        <v>180</v>
      </c>
      <c r="G90" s="8" t="n">
        <v>1</v>
      </c>
      <c r="H90" s="7" t="s">
        <v>23</v>
      </c>
      <c r="I90" s="8" t="n">
        <f aca="false">F90*G90</f>
        <v>180</v>
      </c>
      <c r="J90" s="8" t="s">
        <v>14</v>
      </c>
      <c r="K90" s="8"/>
    </row>
    <row r="91" customFormat="false" ht="16.5" hidden="false" customHeight="false" outlineLevel="0" collapsed="false">
      <c r="A91" s="12" t="n">
        <v>90</v>
      </c>
      <c r="B91" s="13" t="n">
        <v>9789864133437</v>
      </c>
      <c r="C91" s="14" t="s">
        <v>176</v>
      </c>
      <c r="D91" s="18"/>
      <c r="E91" s="7" t="s">
        <v>135</v>
      </c>
      <c r="F91" s="15" t="n">
        <v>180</v>
      </c>
      <c r="G91" s="8" t="n">
        <v>1</v>
      </c>
      <c r="H91" s="7" t="s">
        <v>23</v>
      </c>
      <c r="I91" s="8" t="n">
        <f aca="false">F91*G91</f>
        <v>180</v>
      </c>
      <c r="J91" s="8" t="s">
        <v>14</v>
      </c>
      <c r="K91" s="8"/>
    </row>
    <row r="92" customFormat="false" ht="16.5" hidden="false" customHeight="false" outlineLevel="0" collapsed="false">
      <c r="A92" s="12" t="n">
        <v>91</v>
      </c>
      <c r="B92" s="13" t="n">
        <v>9789864135042</v>
      </c>
      <c r="C92" s="14" t="s">
        <v>177</v>
      </c>
      <c r="D92" s="10" t="s">
        <v>178</v>
      </c>
      <c r="E92" s="7" t="s">
        <v>135</v>
      </c>
      <c r="F92" s="15" t="n">
        <v>280</v>
      </c>
      <c r="G92" s="8" t="n">
        <v>1</v>
      </c>
      <c r="H92" s="7" t="s">
        <v>23</v>
      </c>
      <c r="I92" s="8" t="n">
        <f aca="false">F92*G92</f>
        <v>280</v>
      </c>
      <c r="J92" s="8" t="s">
        <v>14</v>
      </c>
      <c r="K92" s="8"/>
    </row>
    <row r="93" customFormat="false" ht="16.5" hidden="false" customHeight="false" outlineLevel="0" collapsed="false">
      <c r="A93" s="12" t="n">
        <v>92</v>
      </c>
      <c r="B93" s="13" t="n">
        <v>9789864134977</v>
      </c>
      <c r="C93" s="14" t="s">
        <v>179</v>
      </c>
      <c r="D93" s="10" t="s">
        <v>180</v>
      </c>
      <c r="E93" s="7" t="s">
        <v>135</v>
      </c>
      <c r="F93" s="15" t="n">
        <v>280</v>
      </c>
      <c r="G93" s="8" t="n">
        <v>1</v>
      </c>
      <c r="H93" s="7" t="s">
        <v>23</v>
      </c>
      <c r="I93" s="8" t="n">
        <f aca="false">F93*G93</f>
        <v>280</v>
      </c>
      <c r="J93" s="8" t="s">
        <v>14</v>
      </c>
      <c r="K93" s="8"/>
    </row>
    <row r="94" customFormat="false" ht="16.5" hidden="false" customHeight="false" outlineLevel="0" collapsed="false">
      <c r="A94" s="12" t="n">
        <v>93</v>
      </c>
      <c r="B94" s="13" t="n">
        <v>9789864134908</v>
      </c>
      <c r="C94" s="14" t="s">
        <v>181</v>
      </c>
      <c r="D94" s="10" t="s">
        <v>182</v>
      </c>
      <c r="E94" s="7" t="s">
        <v>135</v>
      </c>
      <c r="F94" s="15" t="n">
        <v>280</v>
      </c>
      <c r="G94" s="8" t="n">
        <v>1</v>
      </c>
      <c r="H94" s="7" t="s">
        <v>23</v>
      </c>
      <c r="I94" s="8" t="n">
        <f aca="false">F94*G94</f>
        <v>280</v>
      </c>
      <c r="J94" s="8" t="s">
        <v>14</v>
      </c>
      <c r="K94" s="8"/>
    </row>
    <row r="95" customFormat="false" ht="16.5" hidden="false" customHeight="false" outlineLevel="0" collapsed="false">
      <c r="A95" s="12" t="n">
        <v>94</v>
      </c>
      <c r="B95" s="13" t="n">
        <v>9789864134953</v>
      </c>
      <c r="C95" s="14" t="s">
        <v>183</v>
      </c>
      <c r="D95" s="10" t="s">
        <v>184</v>
      </c>
      <c r="E95" s="7" t="s">
        <v>135</v>
      </c>
      <c r="F95" s="15" t="n">
        <v>280</v>
      </c>
      <c r="G95" s="8" t="n">
        <v>1</v>
      </c>
      <c r="H95" s="7" t="s">
        <v>23</v>
      </c>
      <c r="I95" s="8" t="n">
        <f aca="false">F95*G95</f>
        <v>280</v>
      </c>
      <c r="J95" s="8" t="s">
        <v>14</v>
      </c>
      <c r="K95" s="8"/>
    </row>
    <row r="96" customFormat="false" ht="16.5" hidden="false" customHeight="false" outlineLevel="0" collapsed="false">
      <c r="A96" s="12" t="n">
        <v>95</v>
      </c>
      <c r="B96" s="13" t="n">
        <v>9789864134595</v>
      </c>
      <c r="C96" s="14" t="s">
        <v>185</v>
      </c>
      <c r="D96" s="10" t="s">
        <v>186</v>
      </c>
      <c r="E96" s="7" t="s">
        <v>135</v>
      </c>
      <c r="F96" s="15" t="n">
        <v>280</v>
      </c>
      <c r="G96" s="8" t="n">
        <v>1</v>
      </c>
      <c r="H96" s="7" t="s">
        <v>23</v>
      </c>
      <c r="I96" s="8" t="n">
        <f aca="false">F96*G96</f>
        <v>280</v>
      </c>
      <c r="J96" s="8" t="s">
        <v>14</v>
      </c>
      <c r="K96" s="8"/>
    </row>
    <row r="97" customFormat="false" ht="16.5" hidden="false" customHeight="false" outlineLevel="0" collapsed="false">
      <c r="A97" s="12" t="n">
        <v>96</v>
      </c>
      <c r="B97" s="13" t="n">
        <v>9789864134878</v>
      </c>
      <c r="C97" s="14" t="s">
        <v>187</v>
      </c>
      <c r="D97" s="10" t="s">
        <v>188</v>
      </c>
      <c r="E97" s="7" t="s">
        <v>135</v>
      </c>
      <c r="F97" s="15" t="n">
        <v>280</v>
      </c>
      <c r="G97" s="8" t="n">
        <v>1</v>
      </c>
      <c r="H97" s="7" t="s">
        <v>23</v>
      </c>
      <c r="I97" s="8" t="n">
        <f aca="false">F97*G97</f>
        <v>280</v>
      </c>
      <c r="J97" s="8" t="s">
        <v>14</v>
      </c>
      <c r="K97" s="8"/>
    </row>
    <row r="98" customFormat="false" ht="16.5" hidden="false" customHeight="false" outlineLevel="0" collapsed="false">
      <c r="A98" s="12" t="n">
        <v>97</v>
      </c>
      <c r="B98" s="13" t="n">
        <v>9789864134946</v>
      </c>
      <c r="C98" s="14" t="s">
        <v>189</v>
      </c>
      <c r="D98" s="10" t="s">
        <v>190</v>
      </c>
      <c r="E98" s="7" t="s">
        <v>135</v>
      </c>
      <c r="F98" s="15" t="n">
        <v>280</v>
      </c>
      <c r="G98" s="8" t="n">
        <v>1</v>
      </c>
      <c r="H98" s="7" t="s">
        <v>23</v>
      </c>
      <c r="I98" s="8" t="n">
        <f aca="false">F98*G98</f>
        <v>280</v>
      </c>
      <c r="J98" s="8" t="s">
        <v>14</v>
      </c>
      <c r="K98" s="8"/>
    </row>
    <row r="99" customFormat="false" ht="16.5" hidden="false" customHeight="false" outlineLevel="0" collapsed="false">
      <c r="A99" s="12" t="n">
        <v>98</v>
      </c>
      <c r="B99" s="13" t="n">
        <v>9789864135004</v>
      </c>
      <c r="C99" s="14" t="s">
        <v>191</v>
      </c>
      <c r="D99" s="10" t="s">
        <v>192</v>
      </c>
      <c r="E99" s="7" t="s">
        <v>135</v>
      </c>
      <c r="F99" s="15" t="n">
        <v>280</v>
      </c>
      <c r="G99" s="8" t="n">
        <v>1</v>
      </c>
      <c r="H99" s="7" t="s">
        <v>23</v>
      </c>
      <c r="I99" s="8" t="n">
        <f aca="false">F99*G99</f>
        <v>280</v>
      </c>
      <c r="J99" s="8" t="s">
        <v>14</v>
      </c>
      <c r="K99" s="8"/>
    </row>
    <row r="100" customFormat="false" ht="16.5" hidden="false" customHeight="false" outlineLevel="0" collapsed="false">
      <c r="A100" s="12" t="n">
        <v>99</v>
      </c>
      <c r="B100" s="13" t="n">
        <v>9789864135059</v>
      </c>
      <c r="C100" s="14" t="s">
        <v>193</v>
      </c>
      <c r="D100" s="10" t="s">
        <v>194</v>
      </c>
      <c r="E100" s="7" t="s">
        <v>135</v>
      </c>
      <c r="F100" s="15" t="n">
        <v>280</v>
      </c>
      <c r="G100" s="8" t="n">
        <v>1</v>
      </c>
      <c r="H100" s="7" t="s">
        <v>23</v>
      </c>
      <c r="I100" s="8" t="n">
        <f aca="false">F100*G100</f>
        <v>280</v>
      </c>
      <c r="J100" s="8" t="s">
        <v>14</v>
      </c>
      <c r="K100" s="8"/>
    </row>
    <row r="101" customFormat="false" ht="16.5" hidden="false" customHeight="false" outlineLevel="0" collapsed="false">
      <c r="A101" s="12" t="n">
        <v>100</v>
      </c>
      <c r="B101" s="13" t="n">
        <v>9789864133949</v>
      </c>
      <c r="C101" s="14" t="s">
        <v>195</v>
      </c>
      <c r="D101" s="10" t="s">
        <v>196</v>
      </c>
      <c r="E101" s="7" t="s">
        <v>135</v>
      </c>
      <c r="F101" s="15" t="n">
        <v>280</v>
      </c>
      <c r="G101" s="8" t="n">
        <v>1</v>
      </c>
      <c r="H101" s="7" t="s">
        <v>23</v>
      </c>
      <c r="I101" s="8" t="n">
        <f aca="false">F101*G101</f>
        <v>280</v>
      </c>
      <c r="J101" s="8" t="s">
        <v>14</v>
      </c>
      <c r="K101" s="8"/>
    </row>
    <row r="102" customFormat="false" ht="16.5" hidden="false" customHeight="false" outlineLevel="0" collapsed="false">
      <c r="A102" s="12" t="n">
        <v>101</v>
      </c>
      <c r="B102" s="13" t="n">
        <v>9789864134427</v>
      </c>
      <c r="C102" s="14" t="s">
        <v>197</v>
      </c>
      <c r="D102" s="18"/>
      <c r="E102" s="7" t="s">
        <v>135</v>
      </c>
      <c r="F102" s="15" t="n">
        <v>200</v>
      </c>
      <c r="G102" s="8" t="n">
        <v>1</v>
      </c>
      <c r="H102" s="7" t="s">
        <v>23</v>
      </c>
      <c r="I102" s="8" t="n">
        <f aca="false">F102*G102</f>
        <v>200</v>
      </c>
      <c r="J102" s="8" t="s">
        <v>14</v>
      </c>
      <c r="K102" s="8"/>
    </row>
    <row r="103" customFormat="false" ht="16.5" hidden="false" customHeight="false" outlineLevel="0" collapsed="false">
      <c r="A103" s="12" t="n">
        <v>102</v>
      </c>
      <c r="B103" s="13" t="n">
        <v>9789864134496</v>
      </c>
      <c r="C103" s="14" t="s">
        <v>198</v>
      </c>
      <c r="D103" s="18"/>
      <c r="E103" s="7" t="s">
        <v>135</v>
      </c>
      <c r="F103" s="15" t="n">
        <v>200</v>
      </c>
      <c r="G103" s="8" t="n">
        <v>1</v>
      </c>
      <c r="H103" s="7" t="s">
        <v>23</v>
      </c>
      <c r="I103" s="8" t="n">
        <f aca="false">F103*G103</f>
        <v>200</v>
      </c>
      <c r="J103" s="8" t="s">
        <v>14</v>
      </c>
      <c r="K103" s="8"/>
    </row>
    <row r="104" customFormat="false" ht="16.5" hidden="false" customHeight="false" outlineLevel="0" collapsed="false">
      <c r="A104" s="12" t="n">
        <v>103</v>
      </c>
      <c r="B104" s="13" t="n">
        <v>9789864133932</v>
      </c>
      <c r="C104" s="14" t="s">
        <v>199</v>
      </c>
      <c r="D104" s="18"/>
      <c r="E104" s="7" t="s">
        <v>135</v>
      </c>
      <c r="F104" s="15" t="n">
        <v>280</v>
      </c>
      <c r="G104" s="8" t="n">
        <v>1</v>
      </c>
      <c r="H104" s="7" t="s">
        <v>23</v>
      </c>
      <c r="I104" s="8" t="n">
        <f aca="false">F104*G104</f>
        <v>280</v>
      </c>
      <c r="J104" s="8" t="s">
        <v>14</v>
      </c>
      <c r="K104" s="8"/>
    </row>
    <row r="105" customFormat="false" ht="16.5" hidden="false" customHeight="false" outlineLevel="0" collapsed="false">
      <c r="A105" s="12" t="n">
        <v>104</v>
      </c>
      <c r="B105" s="13" t="n">
        <v>9789864134380</v>
      </c>
      <c r="C105" s="14" t="s">
        <v>200</v>
      </c>
      <c r="D105" s="18"/>
      <c r="E105" s="7" t="s">
        <v>135</v>
      </c>
      <c r="F105" s="15" t="n">
        <v>200</v>
      </c>
      <c r="G105" s="8" t="n">
        <v>1</v>
      </c>
      <c r="H105" s="7" t="s">
        <v>23</v>
      </c>
      <c r="I105" s="8" t="n">
        <f aca="false">F105*G105</f>
        <v>200</v>
      </c>
      <c r="J105" s="8" t="s">
        <v>14</v>
      </c>
      <c r="K105" s="8"/>
    </row>
    <row r="106" customFormat="false" ht="16.5" hidden="false" customHeight="false" outlineLevel="0" collapsed="false">
      <c r="A106" s="12" t="n">
        <v>105</v>
      </c>
      <c r="B106" s="13" t="n">
        <v>9789866722455</v>
      </c>
      <c r="C106" s="14" t="s">
        <v>201</v>
      </c>
      <c r="D106" s="10" t="s">
        <v>162</v>
      </c>
      <c r="E106" s="7" t="s">
        <v>135</v>
      </c>
      <c r="F106" s="15" t="n">
        <v>280</v>
      </c>
      <c r="G106" s="8" t="n">
        <v>1</v>
      </c>
      <c r="H106" s="7" t="s">
        <v>23</v>
      </c>
      <c r="I106" s="8" t="n">
        <f aca="false">F106*G106</f>
        <v>280</v>
      </c>
      <c r="J106" s="8" t="s">
        <v>14</v>
      </c>
      <c r="K106" s="8"/>
    </row>
    <row r="107" customFormat="false" ht="16.5" hidden="false" customHeight="false" outlineLevel="0" collapsed="false">
      <c r="A107" s="12" t="n">
        <v>106</v>
      </c>
      <c r="B107" s="13" t="n">
        <v>9789864134397</v>
      </c>
      <c r="C107" s="14" t="s">
        <v>202</v>
      </c>
      <c r="D107" s="18"/>
      <c r="E107" s="7" t="s">
        <v>135</v>
      </c>
      <c r="F107" s="15" t="n">
        <v>200</v>
      </c>
      <c r="G107" s="8" t="n">
        <v>1</v>
      </c>
      <c r="H107" s="7" t="s">
        <v>23</v>
      </c>
      <c r="I107" s="8" t="n">
        <f aca="false">F107*G107</f>
        <v>200</v>
      </c>
      <c r="J107" s="8" t="s">
        <v>14</v>
      </c>
      <c r="K107" s="8"/>
    </row>
    <row r="108" customFormat="false" ht="16.5" hidden="false" customHeight="false" outlineLevel="0" collapsed="false">
      <c r="A108" s="12" t="n">
        <v>107</v>
      </c>
      <c r="B108" s="13" t="n">
        <v>9789864134038</v>
      </c>
      <c r="C108" s="14" t="s">
        <v>203</v>
      </c>
      <c r="D108" s="10" t="s">
        <v>204</v>
      </c>
      <c r="E108" s="7" t="s">
        <v>135</v>
      </c>
      <c r="F108" s="15" t="n">
        <v>280</v>
      </c>
      <c r="G108" s="8" t="n">
        <v>1</v>
      </c>
      <c r="H108" s="7" t="s">
        <v>23</v>
      </c>
      <c r="I108" s="8" t="n">
        <f aca="false">F108*G108</f>
        <v>280</v>
      </c>
      <c r="J108" s="8" t="s">
        <v>14</v>
      </c>
      <c r="K108" s="8"/>
    </row>
    <row r="109" customFormat="false" ht="16.5" hidden="false" customHeight="false" outlineLevel="0" collapsed="false">
      <c r="A109" s="12" t="n">
        <v>108</v>
      </c>
      <c r="B109" s="13" t="n">
        <v>9789864134410</v>
      </c>
      <c r="C109" s="14" t="s">
        <v>205</v>
      </c>
      <c r="D109" s="18"/>
      <c r="E109" s="7" t="s">
        <v>135</v>
      </c>
      <c r="F109" s="15" t="n">
        <v>200</v>
      </c>
      <c r="G109" s="8" t="n">
        <v>1</v>
      </c>
      <c r="H109" s="7" t="s">
        <v>23</v>
      </c>
      <c r="I109" s="8" t="n">
        <f aca="false">F109*G109</f>
        <v>200</v>
      </c>
      <c r="J109" s="8" t="s">
        <v>14</v>
      </c>
      <c r="K109" s="8"/>
    </row>
    <row r="110" customFormat="false" ht="16.5" hidden="false" customHeight="false" outlineLevel="0" collapsed="false">
      <c r="A110" s="12" t="n">
        <v>109</v>
      </c>
      <c r="B110" s="13" t="n">
        <v>9789866722523</v>
      </c>
      <c r="C110" s="14" t="s">
        <v>206</v>
      </c>
      <c r="D110" s="10" t="s">
        <v>162</v>
      </c>
      <c r="E110" s="7" t="s">
        <v>135</v>
      </c>
      <c r="F110" s="15" t="n">
        <v>280</v>
      </c>
      <c r="G110" s="8" t="n">
        <v>1</v>
      </c>
      <c r="H110" s="7" t="s">
        <v>23</v>
      </c>
      <c r="I110" s="8" t="n">
        <f aca="false">F110*G110</f>
        <v>280</v>
      </c>
      <c r="J110" s="8" t="s">
        <v>14</v>
      </c>
      <c r="K110" s="8"/>
    </row>
    <row r="111" customFormat="false" ht="16.5" hidden="false" customHeight="false" outlineLevel="0" collapsed="false">
      <c r="A111" s="12" t="n">
        <v>110</v>
      </c>
      <c r="B111" s="13" t="n">
        <v>9789864134762</v>
      </c>
      <c r="C111" s="14" t="s">
        <v>207</v>
      </c>
      <c r="D111" s="10" t="s">
        <v>208</v>
      </c>
      <c r="E111" s="7" t="s">
        <v>135</v>
      </c>
      <c r="F111" s="15" t="n">
        <v>200</v>
      </c>
      <c r="G111" s="8" t="n">
        <v>1</v>
      </c>
      <c r="H111" s="7" t="s">
        <v>23</v>
      </c>
      <c r="I111" s="8" t="n">
        <f aca="false">F111*G111</f>
        <v>200</v>
      </c>
      <c r="J111" s="8" t="s">
        <v>14</v>
      </c>
      <c r="K111" s="8"/>
    </row>
    <row r="112" customFormat="false" ht="16.5" hidden="false" customHeight="false" outlineLevel="0" collapsed="false">
      <c r="A112" s="12" t="n">
        <v>111</v>
      </c>
      <c r="B112" s="13" t="n">
        <v>9789864133956</v>
      </c>
      <c r="C112" s="14" t="s">
        <v>209</v>
      </c>
      <c r="D112" s="10" t="s">
        <v>210</v>
      </c>
      <c r="E112" s="7" t="s">
        <v>135</v>
      </c>
      <c r="F112" s="15" t="n">
        <v>280</v>
      </c>
      <c r="G112" s="8" t="n">
        <v>1</v>
      </c>
      <c r="H112" s="7" t="s">
        <v>23</v>
      </c>
      <c r="I112" s="8" t="n">
        <f aca="false">F112*G112</f>
        <v>280</v>
      </c>
      <c r="J112" s="8" t="s">
        <v>14</v>
      </c>
      <c r="K112" s="8"/>
    </row>
    <row r="113" customFormat="false" ht="16.5" hidden="false" customHeight="false" outlineLevel="0" collapsed="false">
      <c r="A113" s="12" t="n">
        <v>112</v>
      </c>
      <c r="B113" s="13" t="n">
        <v>9789864134755</v>
      </c>
      <c r="C113" s="14" t="s">
        <v>211</v>
      </c>
      <c r="D113" s="10" t="s">
        <v>212</v>
      </c>
      <c r="E113" s="7" t="s">
        <v>135</v>
      </c>
      <c r="F113" s="15" t="n">
        <v>200</v>
      </c>
      <c r="G113" s="8" t="n">
        <v>1</v>
      </c>
      <c r="H113" s="7" t="s">
        <v>23</v>
      </c>
      <c r="I113" s="8" t="n">
        <f aca="false">F113*G113</f>
        <v>200</v>
      </c>
      <c r="J113" s="8" t="s">
        <v>14</v>
      </c>
      <c r="K113" s="8"/>
    </row>
    <row r="114" customFormat="false" ht="16.5" hidden="false" customHeight="false" outlineLevel="0" collapsed="false">
      <c r="A114" s="12" t="n">
        <v>113</v>
      </c>
      <c r="B114" s="13" t="n">
        <v>9789864133918</v>
      </c>
      <c r="C114" s="14" t="s">
        <v>213</v>
      </c>
      <c r="D114" s="18"/>
      <c r="E114" s="7" t="s">
        <v>135</v>
      </c>
      <c r="F114" s="15" t="n">
        <v>299</v>
      </c>
      <c r="G114" s="8" t="n">
        <v>1</v>
      </c>
      <c r="H114" s="7" t="s">
        <v>23</v>
      </c>
      <c r="I114" s="8" t="n">
        <f aca="false">F114*G114</f>
        <v>299</v>
      </c>
      <c r="J114" s="8" t="s">
        <v>14</v>
      </c>
      <c r="K114" s="8"/>
    </row>
    <row r="115" customFormat="false" ht="16.5" hidden="false" customHeight="false" outlineLevel="0" collapsed="false">
      <c r="A115" s="12" t="n">
        <v>114</v>
      </c>
      <c r="B115" s="13" t="n">
        <v>9789864134748</v>
      </c>
      <c r="C115" s="14" t="s">
        <v>214</v>
      </c>
      <c r="D115" s="10" t="s">
        <v>215</v>
      </c>
      <c r="E115" s="7" t="s">
        <v>135</v>
      </c>
      <c r="F115" s="15" t="n">
        <v>200</v>
      </c>
      <c r="G115" s="8" t="n">
        <v>1</v>
      </c>
      <c r="H115" s="7" t="s">
        <v>23</v>
      </c>
      <c r="I115" s="8" t="n">
        <f aca="false">F115*G115</f>
        <v>200</v>
      </c>
      <c r="J115" s="8" t="s">
        <v>14</v>
      </c>
      <c r="K115" s="8"/>
    </row>
    <row r="116" customFormat="false" ht="16.5" hidden="false" customHeight="false" outlineLevel="0" collapsed="false">
      <c r="A116" s="12" t="n">
        <v>115</v>
      </c>
      <c r="B116" s="13" t="n">
        <v>9789864134717</v>
      </c>
      <c r="C116" s="14" t="s">
        <v>216</v>
      </c>
      <c r="D116" s="10" t="s">
        <v>217</v>
      </c>
      <c r="E116" s="7" t="s">
        <v>135</v>
      </c>
      <c r="F116" s="15" t="n">
        <v>200</v>
      </c>
      <c r="G116" s="8" t="n">
        <v>1</v>
      </c>
      <c r="H116" s="7" t="s">
        <v>23</v>
      </c>
      <c r="I116" s="8" t="n">
        <f aca="false">F116*G116</f>
        <v>200</v>
      </c>
      <c r="J116" s="8" t="s">
        <v>14</v>
      </c>
      <c r="K116" s="8"/>
    </row>
    <row r="117" customFormat="false" ht="16.5" hidden="false" customHeight="false" outlineLevel="0" collapsed="false">
      <c r="A117" s="12" t="n">
        <v>116</v>
      </c>
      <c r="B117" s="13" t="n">
        <v>9789864133864</v>
      </c>
      <c r="C117" s="14" t="s">
        <v>218</v>
      </c>
      <c r="D117" s="10" t="s">
        <v>219</v>
      </c>
      <c r="E117" s="7" t="s">
        <v>135</v>
      </c>
      <c r="F117" s="15" t="n">
        <v>280</v>
      </c>
      <c r="G117" s="8" t="n">
        <v>1</v>
      </c>
      <c r="H117" s="7" t="s">
        <v>23</v>
      </c>
      <c r="I117" s="8" t="n">
        <f aca="false">F117*G117</f>
        <v>280</v>
      </c>
      <c r="J117" s="8" t="s">
        <v>14</v>
      </c>
      <c r="K117" s="8"/>
    </row>
    <row r="118" customFormat="false" ht="16.5" hidden="false" customHeight="false" outlineLevel="0" collapsed="false">
      <c r="A118" s="12" t="n">
        <v>117</v>
      </c>
      <c r="B118" s="13" t="n">
        <v>9789864133901</v>
      </c>
      <c r="C118" s="14" t="s">
        <v>220</v>
      </c>
      <c r="D118" s="10" t="s">
        <v>221</v>
      </c>
      <c r="E118" s="7" t="s">
        <v>135</v>
      </c>
      <c r="F118" s="15" t="n">
        <v>280</v>
      </c>
      <c r="G118" s="8" t="n">
        <v>1</v>
      </c>
      <c r="H118" s="7" t="s">
        <v>23</v>
      </c>
      <c r="I118" s="8" t="n">
        <f aca="false">F118*G118</f>
        <v>280</v>
      </c>
      <c r="J118" s="8" t="s">
        <v>14</v>
      </c>
      <c r="K118" s="8"/>
    </row>
    <row r="119" customFormat="false" ht="16.5" hidden="false" customHeight="false" outlineLevel="0" collapsed="false">
      <c r="A119" s="12" t="n">
        <v>118</v>
      </c>
      <c r="B119" s="13" t="n">
        <v>9789864133741</v>
      </c>
      <c r="C119" s="14" t="s">
        <v>222</v>
      </c>
      <c r="D119" s="10" t="s">
        <v>223</v>
      </c>
      <c r="E119" s="7" t="s">
        <v>135</v>
      </c>
      <c r="F119" s="15" t="n">
        <v>280</v>
      </c>
      <c r="G119" s="8" t="n">
        <v>1</v>
      </c>
      <c r="H119" s="7" t="s">
        <v>23</v>
      </c>
      <c r="I119" s="8" t="n">
        <f aca="false">F119*G119</f>
        <v>280</v>
      </c>
      <c r="J119" s="8" t="s">
        <v>14</v>
      </c>
      <c r="K119" s="8"/>
    </row>
    <row r="120" customFormat="false" ht="16.5" hidden="false" customHeight="false" outlineLevel="0" collapsed="false">
      <c r="A120" s="12" t="n">
        <v>119</v>
      </c>
      <c r="B120" s="13" t="n">
        <v>9789866722141</v>
      </c>
      <c r="C120" s="14" t="s">
        <v>224</v>
      </c>
      <c r="D120" s="10" t="s">
        <v>225</v>
      </c>
      <c r="E120" s="7" t="s">
        <v>135</v>
      </c>
      <c r="F120" s="15" t="n">
        <v>180</v>
      </c>
      <c r="G120" s="8" t="n">
        <v>1</v>
      </c>
      <c r="H120" s="7" t="s">
        <v>23</v>
      </c>
      <c r="I120" s="8" t="n">
        <f aca="false">F120*G120</f>
        <v>180</v>
      </c>
      <c r="J120" s="8" t="s">
        <v>14</v>
      </c>
      <c r="K120" s="8"/>
    </row>
    <row r="121" customFormat="false" ht="16.5" hidden="false" customHeight="false" outlineLevel="0" collapsed="false">
      <c r="A121" s="12" t="n">
        <v>120</v>
      </c>
      <c r="B121" s="13" t="n">
        <v>9867133145</v>
      </c>
      <c r="C121" s="14" t="s">
        <v>226</v>
      </c>
      <c r="D121" s="10" t="s">
        <v>227</v>
      </c>
      <c r="E121" s="7" t="s">
        <v>135</v>
      </c>
      <c r="F121" s="15" t="n">
        <v>499</v>
      </c>
      <c r="G121" s="8" t="n">
        <v>1</v>
      </c>
      <c r="H121" s="7" t="s">
        <v>23</v>
      </c>
      <c r="I121" s="8" t="n">
        <f aca="false">F121*G121</f>
        <v>499</v>
      </c>
      <c r="J121" s="8" t="s">
        <v>14</v>
      </c>
      <c r="K121" s="8"/>
    </row>
    <row r="122" customFormat="false" ht="16.5" hidden="false" customHeight="false" outlineLevel="0" collapsed="false">
      <c r="A122" s="12" t="n">
        <v>121</v>
      </c>
      <c r="B122" s="13" t="n">
        <v>9789864134786</v>
      </c>
      <c r="C122" s="14" t="s">
        <v>228</v>
      </c>
      <c r="D122" s="10" t="s">
        <v>229</v>
      </c>
      <c r="E122" s="7" t="s">
        <v>135</v>
      </c>
      <c r="F122" s="15" t="n">
        <v>200</v>
      </c>
      <c r="G122" s="8" t="n">
        <v>1</v>
      </c>
      <c r="H122" s="7" t="s">
        <v>23</v>
      </c>
      <c r="I122" s="8" t="n">
        <f aca="false">F122*G122</f>
        <v>200</v>
      </c>
      <c r="J122" s="8" t="s">
        <v>14</v>
      </c>
      <c r="K122" s="8"/>
    </row>
    <row r="123" customFormat="false" ht="16.5" hidden="false" customHeight="false" outlineLevel="0" collapsed="false">
      <c r="A123" s="12" t="n">
        <v>122</v>
      </c>
      <c r="B123" s="13"/>
      <c r="C123" s="14" t="s">
        <v>230</v>
      </c>
      <c r="D123" s="18"/>
      <c r="E123" s="7" t="s">
        <v>135</v>
      </c>
      <c r="F123" s="15" t="n">
        <v>480</v>
      </c>
      <c r="G123" s="8" t="n">
        <v>1</v>
      </c>
      <c r="H123" s="7" t="s">
        <v>23</v>
      </c>
      <c r="I123" s="8" t="n">
        <f aca="false">F123*G123</f>
        <v>480</v>
      </c>
      <c r="J123" s="8" t="s">
        <v>14</v>
      </c>
      <c r="K123" s="8"/>
    </row>
    <row r="124" customFormat="false" ht="16.5" hidden="false" customHeight="false" outlineLevel="0" collapsed="false">
      <c r="A124" s="12" t="n">
        <v>123</v>
      </c>
      <c r="B124" s="13" t="n">
        <v>9789867295583</v>
      </c>
      <c r="C124" s="14" t="s">
        <v>231</v>
      </c>
      <c r="D124" s="10" t="s">
        <v>232</v>
      </c>
      <c r="E124" s="7" t="s">
        <v>233</v>
      </c>
      <c r="F124" s="15" t="n">
        <v>270</v>
      </c>
      <c r="G124" s="8" t="n">
        <v>1</v>
      </c>
      <c r="H124" s="7" t="s">
        <v>23</v>
      </c>
      <c r="I124" s="8" t="n">
        <f aca="false">F124*G124</f>
        <v>270</v>
      </c>
      <c r="J124" s="8" t="s">
        <v>14</v>
      </c>
      <c r="K124" s="8"/>
    </row>
    <row r="125" customFormat="false" ht="16.5" hidden="false" customHeight="false" outlineLevel="0" collapsed="false">
      <c r="A125" s="12" t="n">
        <v>124</v>
      </c>
      <c r="B125" s="13" t="n">
        <v>9572089927</v>
      </c>
      <c r="C125" s="14" t="s">
        <v>234</v>
      </c>
      <c r="D125" s="10" t="s">
        <v>235</v>
      </c>
      <c r="E125" s="7" t="s">
        <v>233</v>
      </c>
      <c r="F125" s="15" t="n">
        <v>320</v>
      </c>
      <c r="G125" s="8" t="n">
        <v>1</v>
      </c>
      <c r="H125" s="7" t="s">
        <v>23</v>
      </c>
      <c r="I125" s="8" t="n">
        <f aca="false">F125*G125</f>
        <v>320</v>
      </c>
      <c r="J125" s="8" t="s">
        <v>14</v>
      </c>
      <c r="K125" s="8"/>
    </row>
    <row r="126" customFormat="false" ht="16.5" hidden="false" customHeight="false" outlineLevel="0" collapsed="false">
      <c r="A126" s="12" t="n">
        <v>125</v>
      </c>
      <c r="B126" s="13" t="n">
        <v>9572089196</v>
      </c>
      <c r="C126" s="14" t="s">
        <v>236</v>
      </c>
      <c r="D126" s="10" t="s">
        <v>237</v>
      </c>
      <c r="E126" s="7" t="s">
        <v>233</v>
      </c>
      <c r="F126" s="15" t="n">
        <v>280</v>
      </c>
      <c r="G126" s="8" t="n">
        <v>1</v>
      </c>
      <c r="H126" s="7" t="s">
        <v>23</v>
      </c>
      <c r="I126" s="8" t="n">
        <f aca="false">F126*G126</f>
        <v>280</v>
      </c>
      <c r="J126" s="8" t="s">
        <v>14</v>
      </c>
      <c r="K126" s="8"/>
    </row>
    <row r="127" customFormat="false" ht="16.5" hidden="false" customHeight="false" outlineLevel="0" collapsed="false">
      <c r="A127" s="12" t="n">
        <v>126</v>
      </c>
      <c r="B127" s="13" t="n">
        <v>9867295110</v>
      </c>
      <c r="C127" s="14" t="s">
        <v>238</v>
      </c>
      <c r="D127" s="10" t="s">
        <v>239</v>
      </c>
      <c r="E127" s="7" t="s">
        <v>233</v>
      </c>
      <c r="F127" s="15" t="n">
        <v>320</v>
      </c>
      <c r="G127" s="8" t="n">
        <v>1</v>
      </c>
      <c r="H127" s="7" t="s">
        <v>23</v>
      </c>
      <c r="I127" s="8" t="n">
        <f aca="false">F127*G127</f>
        <v>320</v>
      </c>
      <c r="J127" s="8" t="s">
        <v>14</v>
      </c>
      <c r="K127" s="8"/>
    </row>
    <row r="128" customFormat="false" ht="16.5" hidden="false" customHeight="false" outlineLevel="0" collapsed="false">
      <c r="A128" s="12" t="n">
        <v>127</v>
      </c>
      <c r="B128" s="13" t="n">
        <v>9572089420</v>
      </c>
      <c r="C128" s="14" t="s">
        <v>240</v>
      </c>
      <c r="D128" s="10" t="s">
        <v>241</v>
      </c>
      <c r="E128" s="7" t="s">
        <v>233</v>
      </c>
      <c r="F128" s="15" t="n">
        <v>280</v>
      </c>
      <c r="G128" s="8" t="n">
        <v>1</v>
      </c>
      <c r="H128" s="7" t="s">
        <v>23</v>
      </c>
      <c r="I128" s="8" t="n">
        <f aca="false">F128*G128</f>
        <v>280</v>
      </c>
      <c r="J128" s="8" t="s">
        <v>14</v>
      </c>
      <c r="K128" s="8"/>
    </row>
    <row r="129" customFormat="false" ht="16.5" hidden="false" customHeight="false" outlineLevel="0" collapsed="false">
      <c r="A129" s="12" t="n">
        <v>128</v>
      </c>
      <c r="B129" s="13" t="n">
        <v>9789867295422</v>
      </c>
      <c r="C129" s="14" t="s">
        <v>242</v>
      </c>
      <c r="D129" s="10" t="s">
        <v>243</v>
      </c>
      <c r="E129" s="7" t="s">
        <v>233</v>
      </c>
      <c r="F129" s="15" t="n">
        <v>270</v>
      </c>
      <c r="G129" s="8" t="n">
        <v>1</v>
      </c>
      <c r="H129" s="7" t="s">
        <v>23</v>
      </c>
      <c r="I129" s="8" t="n">
        <f aca="false">F129*G129</f>
        <v>270</v>
      </c>
      <c r="J129" s="8" t="s">
        <v>14</v>
      </c>
      <c r="K129" s="8"/>
    </row>
    <row r="130" customFormat="false" ht="16.5" hidden="false" customHeight="false" outlineLevel="0" collapsed="false">
      <c r="A130" s="12" t="n">
        <v>129</v>
      </c>
      <c r="B130" s="13" t="n">
        <v>9789868308916</v>
      </c>
      <c r="C130" s="14" t="s">
        <v>244</v>
      </c>
      <c r="D130" s="18"/>
      <c r="E130" s="7" t="s">
        <v>233</v>
      </c>
      <c r="F130" s="15" t="n">
        <v>1250</v>
      </c>
      <c r="G130" s="8" t="n">
        <v>1</v>
      </c>
      <c r="H130" s="7" t="s">
        <v>13</v>
      </c>
      <c r="I130" s="8" t="n">
        <f aca="false">F130*G130</f>
        <v>1250</v>
      </c>
      <c r="J130" s="8" t="s">
        <v>14</v>
      </c>
      <c r="K130" s="8"/>
    </row>
    <row r="131" customFormat="false" ht="16.5" hidden="false" customHeight="false" outlineLevel="0" collapsed="false">
      <c r="A131" s="12" t="n">
        <v>130</v>
      </c>
      <c r="B131" s="13" t="n">
        <v>9789868308909</v>
      </c>
      <c r="C131" s="14" t="s">
        <v>245</v>
      </c>
      <c r="D131" s="18"/>
      <c r="E131" s="7" t="s">
        <v>233</v>
      </c>
      <c r="F131" s="15" t="n">
        <v>1250</v>
      </c>
      <c r="G131" s="8" t="n">
        <v>1</v>
      </c>
      <c r="H131" s="7" t="s">
        <v>13</v>
      </c>
      <c r="I131" s="8" t="n">
        <f aca="false">F131*G131</f>
        <v>1250</v>
      </c>
      <c r="J131" s="8" t="s">
        <v>14</v>
      </c>
      <c r="K131" s="8"/>
    </row>
    <row r="132" customFormat="false" ht="16.5" hidden="false" customHeight="false" outlineLevel="0" collapsed="false">
      <c r="A132" s="12" t="n">
        <v>131</v>
      </c>
      <c r="B132" s="13" t="n">
        <v>9789867295552</v>
      </c>
      <c r="C132" s="14" t="s">
        <v>246</v>
      </c>
      <c r="D132" s="10" t="s">
        <v>247</v>
      </c>
      <c r="E132" s="7" t="s">
        <v>233</v>
      </c>
      <c r="F132" s="15" t="n">
        <v>270</v>
      </c>
      <c r="G132" s="8" t="n">
        <v>1</v>
      </c>
      <c r="H132" s="7" t="s">
        <v>23</v>
      </c>
      <c r="I132" s="8" t="n">
        <f aca="false">F132*G132</f>
        <v>270</v>
      </c>
      <c r="J132" s="8" t="s">
        <v>14</v>
      </c>
      <c r="K132" s="8"/>
    </row>
    <row r="133" customFormat="false" ht="16.5" hidden="false" customHeight="false" outlineLevel="0" collapsed="false">
      <c r="A133" s="12" t="n">
        <v>132</v>
      </c>
      <c r="B133" s="13" t="n">
        <v>9789867295446</v>
      </c>
      <c r="C133" s="14" t="s">
        <v>248</v>
      </c>
      <c r="D133" s="10" t="s">
        <v>249</v>
      </c>
      <c r="E133" s="7" t="s">
        <v>233</v>
      </c>
      <c r="F133" s="15" t="n">
        <v>270</v>
      </c>
      <c r="G133" s="8" t="n">
        <v>1</v>
      </c>
      <c r="H133" s="7" t="s">
        <v>23</v>
      </c>
      <c r="I133" s="8" t="n">
        <f aca="false">F133*G133</f>
        <v>270</v>
      </c>
      <c r="J133" s="8" t="s">
        <v>14</v>
      </c>
      <c r="K133" s="8"/>
    </row>
    <row r="134" customFormat="false" ht="16.5" hidden="false" customHeight="false" outlineLevel="0" collapsed="false">
      <c r="A134" s="12" t="n">
        <v>133</v>
      </c>
      <c r="B134" s="13" t="n">
        <v>9789867295507</v>
      </c>
      <c r="C134" s="14" t="s">
        <v>250</v>
      </c>
      <c r="D134" s="10" t="s">
        <v>251</v>
      </c>
      <c r="E134" s="7" t="s">
        <v>233</v>
      </c>
      <c r="F134" s="15" t="n">
        <v>270</v>
      </c>
      <c r="G134" s="8" t="n">
        <v>1</v>
      </c>
      <c r="H134" s="7" t="s">
        <v>23</v>
      </c>
      <c r="I134" s="8" t="n">
        <f aca="false">F134*G134</f>
        <v>270</v>
      </c>
      <c r="J134" s="8" t="s">
        <v>14</v>
      </c>
      <c r="K134" s="8"/>
    </row>
    <row r="135" customFormat="false" ht="16.5" hidden="false" customHeight="false" outlineLevel="0" collapsed="false">
      <c r="A135" s="12" t="n">
        <v>134</v>
      </c>
      <c r="B135" s="13" t="n">
        <v>9789867295521</v>
      </c>
      <c r="C135" s="14" t="s">
        <v>252</v>
      </c>
      <c r="D135" s="10" t="s">
        <v>253</v>
      </c>
      <c r="E135" s="7" t="s">
        <v>233</v>
      </c>
      <c r="F135" s="15" t="n">
        <v>270</v>
      </c>
      <c r="G135" s="8" t="n">
        <v>1</v>
      </c>
      <c r="H135" s="7" t="s">
        <v>23</v>
      </c>
      <c r="I135" s="8" t="n">
        <f aca="false">F135*G135</f>
        <v>270</v>
      </c>
      <c r="J135" s="8" t="s">
        <v>14</v>
      </c>
      <c r="K135" s="8"/>
    </row>
    <row r="136" customFormat="false" ht="16.5" hidden="false" customHeight="false" outlineLevel="0" collapsed="false">
      <c r="A136" s="12" t="n">
        <v>135</v>
      </c>
      <c r="B136" s="13" t="n">
        <v>9789867295651</v>
      </c>
      <c r="C136" s="14" t="s">
        <v>254</v>
      </c>
      <c r="D136" s="10" t="s">
        <v>255</v>
      </c>
      <c r="E136" s="7" t="s">
        <v>233</v>
      </c>
      <c r="F136" s="15" t="n">
        <v>270</v>
      </c>
      <c r="G136" s="8" t="n">
        <v>1</v>
      </c>
      <c r="H136" s="7" t="s">
        <v>23</v>
      </c>
      <c r="I136" s="8" t="n">
        <f aca="false">F136*G136</f>
        <v>270</v>
      </c>
      <c r="J136" s="8" t="s">
        <v>14</v>
      </c>
      <c r="K136" s="8"/>
    </row>
    <row r="137" customFormat="false" ht="16.5" hidden="false" customHeight="false" outlineLevel="0" collapsed="false">
      <c r="A137" s="12" t="n">
        <v>136</v>
      </c>
      <c r="B137" s="13" t="n">
        <v>9789867295637</v>
      </c>
      <c r="C137" s="14" t="s">
        <v>256</v>
      </c>
      <c r="D137" s="10" t="s">
        <v>257</v>
      </c>
      <c r="E137" s="7" t="s">
        <v>233</v>
      </c>
      <c r="F137" s="15" t="n">
        <v>270</v>
      </c>
      <c r="G137" s="8" t="n">
        <v>1</v>
      </c>
      <c r="H137" s="7" t="s">
        <v>23</v>
      </c>
      <c r="I137" s="8" t="n">
        <f aca="false">F137*G137</f>
        <v>270</v>
      </c>
      <c r="J137" s="8" t="s">
        <v>14</v>
      </c>
      <c r="K137" s="8"/>
    </row>
    <row r="138" customFormat="false" ht="16.5" hidden="false" customHeight="false" outlineLevel="0" collapsed="false">
      <c r="A138" s="12" t="n">
        <v>137</v>
      </c>
      <c r="B138" s="13" t="n">
        <v>9867295242</v>
      </c>
      <c r="C138" s="14" t="s">
        <v>258</v>
      </c>
      <c r="D138" s="10" t="s">
        <v>259</v>
      </c>
      <c r="E138" s="7" t="s">
        <v>233</v>
      </c>
      <c r="F138" s="15" t="n">
        <v>320</v>
      </c>
      <c r="G138" s="8" t="n">
        <v>1</v>
      </c>
      <c r="H138" s="7" t="s">
        <v>23</v>
      </c>
      <c r="I138" s="8" t="n">
        <f aca="false">F138*G138</f>
        <v>320</v>
      </c>
      <c r="J138" s="8" t="s">
        <v>14</v>
      </c>
      <c r="K138" s="8"/>
    </row>
    <row r="139" customFormat="false" ht="16.5" hidden="false" customHeight="false" outlineLevel="0" collapsed="false">
      <c r="A139" s="12" t="n">
        <v>138</v>
      </c>
      <c r="B139" s="13" t="n">
        <v>9789867295576</v>
      </c>
      <c r="C139" s="14" t="s">
        <v>260</v>
      </c>
      <c r="D139" s="10" t="s">
        <v>261</v>
      </c>
      <c r="E139" s="7" t="s">
        <v>233</v>
      </c>
      <c r="F139" s="15" t="n">
        <v>270</v>
      </c>
      <c r="G139" s="8" t="n">
        <v>1</v>
      </c>
      <c r="H139" s="7" t="s">
        <v>23</v>
      </c>
      <c r="I139" s="8" t="n">
        <f aca="false">F139*G139</f>
        <v>270</v>
      </c>
      <c r="J139" s="8" t="s">
        <v>14</v>
      </c>
      <c r="K139" s="8"/>
    </row>
    <row r="140" customFormat="false" ht="16.5" hidden="false" customHeight="false" outlineLevel="0" collapsed="false">
      <c r="A140" s="12" t="n">
        <v>139</v>
      </c>
      <c r="B140" s="13" t="n">
        <v>9867295129</v>
      </c>
      <c r="C140" s="14" t="s">
        <v>262</v>
      </c>
      <c r="D140" s="10" t="s">
        <v>263</v>
      </c>
      <c r="E140" s="7" t="s">
        <v>233</v>
      </c>
      <c r="F140" s="15" t="n">
        <v>320</v>
      </c>
      <c r="G140" s="8" t="n">
        <v>1</v>
      </c>
      <c r="H140" s="7" t="s">
        <v>23</v>
      </c>
      <c r="I140" s="8" t="n">
        <f aca="false">F140*G140</f>
        <v>320</v>
      </c>
      <c r="J140" s="8" t="s">
        <v>14</v>
      </c>
      <c r="K140" s="8"/>
    </row>
    <row r="141" customFormat="false" ht="16.5" hidden="false" customHeight="false" outlineLevel="0" collapsed="false">
      <c r="A141" s="12" t="n">
        <v>140</v>
      </c>
      <c r="B141" s="13" t="s">
        <v>264</v>
      </c>
      <c r="C141" s="14" t="s">
        <v>265</v>
      </c>
      <c r="D141" s="10" t="s">
        <v>266</v>
      </c>
      <c r="E141" s="7" t="s">
        <v>233</v>
      </c>
      <c r="F141" s="15" t="n">
        <v>280</v>
      </c>
      <c r="G141" s="8" t="n">
        <v>1</v>
      </c>
      <c r="H141" s="7" t="s">
        <v>23</v>
      </c>
      <c r="I141" s="8" t="n">
        <f aca="false">F141*G141</f>
        <v>280</v>
      </c>
      <c r="J141" s="8" t="s">
        <v>14</v>
      </c>
      <c r="K141" s="8"/>
    </row>
    <row r="142" customFormat="false" ht="16.5" hidden="false" customHeight="false" outlineLevel="0" collapsed="false">
      <c r="A142" s="12" t="n">
        <v>141</v>
      </c>
      <c r="B142" s="13" t="n">
        <v>9789867295408</v>
      </c>
      <c r="C142" s="14" t="s">
        <v>267</v>
      </c>
      <c r="D142" s="10" t="s">
        <v>268</v>
      </c>
      <c r="E142" s="7" t="s">
        <v>233</v>
      </c>
      <c r="F142" s="15" t="n">
        <v>270</v>
      </c>
      <c r="G142" s="8" t="n">
        <v>1</v>
      </c>
      <c r="H142" s="7" t="s">
        <v>23</v>
      </c>
      <c r="I142" s="8" t="n">
        <f aca="false">F142*G142</f>
        <v>270</v>
      </c>
      <c r="J142" s="8" t="s">
        <v>14</v>
      </c>
      <c r="K142" s="8"/>
    </row>
    <row r="143" customFormat="false" ht="16.5" hidden="false" customHeight="false" outlineLevel="0" collapsed="false">
      <c r="A143" s="12" t="n">
        <v>142</v>
      </c>
      <c r="B143" s="13" t="n">
        <v>9789867295514</v>
      </c>
      <c r="C143" s="14" t="s">
        <v>269</v>
      </c>
      <c r="D143" s="10" t="s">
        <v>270</v>
      </c>
      <c r="E143" s="7" t="s">
        <v>233</v>
      </c>
      <c r="F143" s="15" t="n">
        <v>270</v>
      </c>
      <c r="G143" s="8" t="n">
        <v>1</v>
      </c>
      <c r="H143" s="7" t="s">
        <v>23</v>
      </c>
      <c r="I143" s="8" t="n">
        <f aca="false">F143*G143</f>
        <v>270</v>
      </c>
      <c r="J143" s="8" t="s">
        <v>14</v>
      </c>
      <c r="K143" s="8"/>
    </row>
    <row r="144" customFormat="false" ht="16.5" hidden="false" customHeight="false" outlineLevel="0" collapsed="false">
      <c r="A144" s="12" t="n">
        <v>143</v>
      </c>
      <c r="B144" s="13" t="n">
        <v>9789867295415</v>
      </c>
      <c r="C144" s="14" t="s">
        <v>271</v>
      </c>
      <c r="D144" s="10" t="s">
        <v>272</v>
      </c>
      <c r="E144" s="7" t="s">
        <v>233</v>
      </c>
      <c r="F144" s="15" t="n">
        <v>270</v>
      </c>
      <c r="G144" s="8" t="n">
        <v>1</v>
      </c>
      <c r="H144" s="7" t="s">
        <v>23</v>
      </c>
      <c r="I144" s="8" t="n">
        <f aca="false">F144*G144</f>
        <v>270</v>
      </c>
      <c r="J144" s="8" t="s">
        <v>14</v>
      </c>
      <c r="K144" s="8"/>
    </row>
    <row r="145" customFormat="false" ht="16.5" hidden="false" customHeight="false" outlineLevel="0" collapsed="false">
      <c r="A145" s="12" t="n">
        <v>144</v>
      </c>
      <c r="B145" s="13" t="n">
        <v>9789867295484</v>
      </c>
      <c r="C145" s="14" t="s">
        <v>273</v>
      </c>
      <c r="D145" s="10" t="s">
        <v>274</v>
      </c>
      <c r="E145" s="7" t="s">
        <v>233</v>
      </c>
      <c r="F145" s="15" t="n">
        <v>250</v>
      </c>
      <c r="G145" s="8" t="n">
        <v>1</v>
      </c>
      <c r="H145" s="7" t="s">
        <v>23</v>
      </c>
      <c r="I145" s="8" t="n">
        <f aca="false">F145*G145</f>
        <v>250</v>
      </c>
      <c r="J145" s="8" t="s">
        <v>14</v>
      </c>
      <c r="K145" s="8"/>
    </row>
    <row r="146" customFormat="false" ht="16.5" hidden="false" customHeight="false" outlineLevel="0" collapsed="false">
      <c r="A146" s="12" t="n">
        <v>145</v>
      </c>
      <c r="B146" s="13" t="n">
        <v>9789867295255</v>
      </c>
      <c r="C146" s="14" t="s">
        <v>275</v>
      </c>
      <c r="D146" s="10" t="s">
        <v>276</v>
      </c>
      <c r="E146" s="7" t="s">
        <v>233</v>
      </c>
      <c r="F146" s="15" t="n">
        <v>320</v>
      </c>
      <c r="G146" s="8" t="n">
        <v>1</v>
      </c>
      <c r="H146" s="7" t="s">
        <v>23</v>
      </c>
      <c r="I146" s="8" t="n">
        <f aca="false">F146*G146</f>
        <v>320</v>
      </c>
      <c r="J146" s="8" t="s">
        <v>14</v>
      </c>
      <c r="K146" s="8"/>
    </row>
    <row r="147" customFormat="false" ht="16.5" hidden="false" customHeight="false" outlineLevel="0" collapsed="false">
      <c r="A147" s="12" t="n">
        <v>146</v>
      </c>
      <c r="B147" s="13" t="n">
        <v>9867295021</v>
      </c>
      <c r="C147" s="14" t="s">
        <v>277</v>
      </c>
      <c r="D147" s="10" t="s">
        <v>278</v>
      </c>
      <c r="E147" s="7" t="s">
        <v>233</v>
      </c>
      <c r="F147" s="15" t="n">
        <v>350</v>
      </c>
      <c r="G147" s="8" t="n">
        <v>1</v>
      </c>
      <c r="H147" s="7" t="s">
        <v>23</v>
      </c>
      <c r="I147" s="8" t="n">
        <f aca="false">F147*G147</f>
        <v>350</v>
      </c>
      <c r="J147" s="8" t="s">
        <v>14</v>
      </c>
      <c r="K147" s="8"/>
    </row>
    <row r="148" customFormat="false" ht="16.5" hidden="false" customHeight="false" outlineLevel="0" collapsed="false">
      <c r="A148" s="12" t="n">
        <v>147</v>
      </c>
      <c r="B148" s="13" t="n">
        <v>9789867295477</v>
      </c>
      <c r="C148" s="14" t="s">
        <v>279</v>
      </c>
      <c r="D148" s="10" t="s">
        <v>280</v>
      </c>
      <c r="E148" s="7" t="s">
        <v>233</v>
      </c>
      <c r="F148" s="15" t="n">
        <v>250</v>
      </c>
      <c r="G148" s="8" t="n">
        <v>1</v>
      </c>
      <c r="H148" s="7" t="s">
        <v>23</v>
      </c>
      <c r="I148" s="8" t="n">
        <f aca="false">F148*G148</f>
        <v>250</v>
      </c>
      <c r="J148" s="8" t="s">
        <v>14</v>
      </c>
      <c r="K148" s="8"/>
    </row>
    <row r="149" customFormat="false" ht="16.5" hidden="false" customHeight="false" outlineLevel="0" collapsed="false">
      <c r="A149" s="12" t="n">
        <v>148</v>
      </c>
      <c r="B149" s="13" t="n">
        <v>9789867295378</v>
      </c>
      <c r="C149" s="14" t="s">
        <v>281</v>
      </c>
      <c r="D149" s="10" t="s">
        <v>282</v>
      </c>
      <c r="E149" s="7" t="s">
        <v>233</v>
      </c>
      <c r="F149" s="15" t="n">
        <v>270</v>
      </c>
      <c r="G149" s="8" t="n">
        <v>1</v>
      </c>
      <c r="H149" s="7" t="s">
        <v>23</v>
      </c>
      <c r="I149" s="8" t="n">
        <f aca="false">F149*G149</f>
        <v>270</v>
      </c>
      <c r="J149" s="8" t="s">
        <v>14</v>
      </c>
      <c r="K149" s="8"/>
    </row>
    <row r="150" customFormat="false" ht="16.5" hidden="false" customHeight="false" outlineLevel="0" collapsed="false">
      <c r="A150" s="12" t="n">
        <v>149</v>
      </c>
      <c r="B150" s="13" t="n">
        <v>9867295145</v>
      </c>
      <c r="C150" s="14" t="s">
        <v>283</v>
      </c>
      <c r="D150" s="10" t="s">
        <v>284</v>
      </c>
      <c r="E150" s="7" t="s">
        <v>233</v>
      </c>
      <c r="F150" s="15" t="n">
        <v>260</v>
      </c>
      <c r="G150" s="8" t="n">
        <v>1</v>
      </c>
      <c r="H150" s="7" t="s">
        <v>23</v>
      </c>
      <c r="I150" s="8" t="n">
        <f aca="false">F150*G150</f>
        <v>260</v>
      </c>
      <c r="J150" s="8" t="s">
        <v>14</v>
      </c>
      <c r="K150" s="8"/>
    </row>
    <row r="151" customFormat="false" ht="16.5" hidden="false" customHeight="false" outlineLevel="0" collapsed="false">
      <c r="A151" s="12" t="n">
        <v>150</v>
      </c>
      <c r="B151" s="13" t="n">
        <v>9789867295439</v>
      </c>
      <c r="C151" s="14" t="s">
        <v>285</v>
      </c>
      <c r="D151" s="10" t="s">
        <v>286</v>
      </c>
      <c r="E151" s="7" t="s">
        <v>233</v>
      </c>
      <c r="F151" s="15" t="n">
        <v>270</v>
      </c>
      <c r="G151" s="8" t="n">
        <v>1</v>
      </c>
      <c r="H151" s="7" t="s">
        <v>23</v>
      </c>
      <c r="I151" s="8" t="n">
        <f aca="false">F151*G151</f>
        <v>270</v>
      </c>
      <c r="J151" s="8" t="s">
        <v>14</v>
      </c>
      <c r="K151" s="8"/>
    </row>
    <row r="152" customFormat="false" ht="16.5" hidden="false" customHeight="false" outlineLevel="0" collapsed="false">
      <c r="A152" s="12" t="n">
        <v>151</v>
      </c>
      <c r="B152" s="13" t="n">
        <v>9789867295590</v>
      </c>
      <c r="C152" s="14" t="s">
        <v>287</v>
      </c>
      <c r="D152" s="10" t="s">
        <v>288</v>
      </c>
      <c r="E152" s="7" t="s">
        <v>233</v>
      </c>
      <c r="F152" s="15" t="n">
        <v>270</v>
      </c>
      <c r="G152" s="8" t="n">
        <v>1</v>
      </c>
      <c r="H152" s="7" t="s">
        <v>23</v>
      </c>
      <c r="I152" s="8" t="n">
        <f aca="false">F152*G152</f>
        <v>270</v>
      </c>
      <c r="J152" s="8" t="s">
        <v>14</v>
      </c>
      <c r="K152" s="8"/>
    </row>
    <row r="153" customFormat="false" ht="16.5" hidden="false" customHeight="false" outlineLevel="0" collapsed="false">
      <c r="A153" s="12" t="n">
        <v>152</v>
      </c>
      <c r="B153" s="13" t="n">
        <v>9789867295613</v>
      </c>
      <c r="C153" s="14" t="s">
        <v>289</v>
      </c>
      <c r="D153" s="10" t="s">
        <v>290</v>
      </c>
      <c r="E153" s="7" t="s">
        <v>233</v>
      </c>
      <c r="F153" s="15" t="n">
        <v>270</v>
      </c>
      <c r="G153" s="8" t="n">
        <v>1</v>
      </c>
      <c r="H153" s="7" t="s">
        <v>23</v>
      </c>
      <c r="I153" s="8" t="n">
        <f aca="false">F153*G153</f>
        <v>270</v>
      </c>
      <c r="J153" s="8" t="s">
        <v>14</v>
      </c>
      <c r="K153" s="8"/>
    </row>
    <row r="154" customFormat="false" ht="16.5" hidden="false" customHeight="false" outlineLevel="0" collapsed="false">
      <c r="A154" s="12" t="n">
        <v>153</v>
      </c>
      <c r="B154" s="13" t="s">
        <v>291</v>
      </c>
      <c r="C154" s="14" t="s">
        <v>292</v>
      </c>
      <c r="D154" s="10" t="s">
        <v>293</v>
      </c>
      <c r="E154" s="7" t="s">
        <v>233</v>
      </c>
      <c r="F154" s="15" t="n">
        <v>320</v>
      </c>
      <c r="G154" s="8" t="n">
        <v>1</v>
      </c>
      <c r="H154" s="7" t="s">
        <v>23</v>
      </c>
      <c r="I154" s="8" t="n">
        <f aca="false">F154*G154</f>
        <v>320</v>
      </c>
      <c r="J154" s="8" t="s">
        <v>14</v>
      </c>
      <c r="K154" s="8"/>
    </row>
    <row r="155" customFormat="false" ht="16.5" hidden="false" customHeight="false" outlineLevel="0" collapsed="false">
      <c r="A155" s="12" t="n">
        <v>154</v>
      </c>
      <c r="B155" s="13" t="n">
        <v>9789867295620</v>
      </c>
      <c r="C155" s="14" t="s">
        <v>294</v>
      </c>
      <c r="D155" s="10" t="s">
        <v>295</v>
      </c>
      <c r="E155" s="7" t="s">
        <v>233</v>
      </c>
      <c r="F155" s="15" t="n">
        <v>270</v>
      </c>
      <c r="G155" s="8" t="n">
        <v>1</v>
      </c>
      <c r="H155" s="7" t="s">
        <v>23</v>
      </c>
      <c r="I155" s="8" t="n">
        <f aca="false">F155*G155</f>
        <v>270</v>
      </c>
      <c r="J155" s="8" t="s">
        <v>14</v>
      </c>
      <c r="K155" s="8"/>
    </row>
    <row r="156" customFormat="false" ht="16.5" hidden="false" customHeight="false" outlineLevel="0" collapsed="false">
      <c r="A156" s="12" t="n">
        <v>155</v>
      </c>
      <c r="B156" s="13" t="n">
        <v>9789867295538</v>
      </c>
      <c r="C156" s="14" t="s">
        <v>296</v>
      </c>
      <c r="D156" s="10" t="s">
        <v>297</v>
      </c>
      <c r="E156" s="7" t="s">
        <v>233</v>
      </c>
      <c r="F156" s="15" t="n">
        <v>270</v>
      </c>
      <c r="G156" s="8" t="n">
        <v>1</v>
      </c>
      <c r="H156" s="7" t="s">
        <v>23</v>
      </c>
      <c r="I156" s="8" t="n">
        <f aca="false">F156*G156</f>
        <v>270</v>
      </c>
      <c r="J156" s="8" t="s">
        <v>14</v>
      </c>
      <c r="K156" s="8"/>
    </row>
    <row r="157" customFormat="false" ht="16.5" hidden="false" customHeight="false" outlineLevel="0" collapsed="false">
      <c r="A157" s="12" t="n">
        <v>156</v>
      </c>
      <c r="B157" s="13" t="n">
        <v>9789867295385</v>
      </c>
      <c r="C157" s="14" t="s">
        <v>298</v>
      </c>
      <c r="D157" s="10" t="s">
        <v>299</v>
      </c>
      <c r="E157" s="7" t="s">
        <v>233</v>
      </c>
      <c r="F157" s="15" t="n">
        <v>250</v>
      </c>
      <c r="G157" s="8" t="n">
        <v>1</v>
      </c>
      <c r="H157" s="7" t="s">
        <v>23</v>
      </c>
      <c r="I157" s="8" t="n">
        <f aca="false">F157*G157</f>
        <v>250</v>
      </c>
      <c r="J157" s="8" t="s">
        <v>14</v>
      </c>
      <c r="K157" s="8"/>
    </row>
    <row r="158" customFormat="false" ht="16.5" hidden="false" customHeight="false" outlineLevel="0" collapsed="false">
      <c r="A158" s="12" t="n">
        <v>157</v>
      </c>
      <c r="B158" s="13" t="n">
        <v>9789867295392</v>
      </c>
      <c r="C158" s="14" t="s">
        <v>300</v>
      </c>
      <c r="D158" s="10" t="s">
        <v>301</v>
      </c>
      <c r="E158" s="7" t="s">
        <v>233</v>
      </c>
      <c r="F158" s="15" t="n">
        <v>250</v>
      </c>
      <c r="G158" s="8" t="n">
        <v>1</v>
      </c>
      <c r="H158" s="7" t="s">
        <v>23</v>
      </c>
      <c r="I158" s="8" t="n">
        <f aca="false">F158*G158</f>
        <v>250</v>
      </c>
      <c r="J158" s="8" t="s">
        <v>14</v>
      </c>
      <c r="K158" s="8"/>
    </row>
    <row r="159" customFormat="false" ht="16.5" hidden="false" customHeight="false" outlineLevel="0" collapsed="false">
      <c r="A159" s="12" t="n">
        <v>158</v>
      </c>
      <c r="B159" s="13" t="n">
        <v>9789867295224</v>
      </c>
      <c r="C159" s="14" t="s">
        <v>302</v>
      </c>
      <c r="D159" s="10" t="s">
        <v>303</v>
      </c>
      <c r="E159" s="7" t="s">
        <v>233</v>
      </c>
      <c r="F159" s="15" t="n">
        <v>250</v>
      </c>
      <c r="G159" s="8" t="n">
        <v>1</v>
      </c>
      <c r="H159" s="7" t="s">
        <v>23</v>
      </c>
      <c r="I159" s="8" t="n">
        <f aca="false">F159*G159</f>
        <v>250</v>
      </c>
      <c r="J159" s="8" t="s">
        <v>14</v>
      </c>
      <c r="K159" s="8"/>
    </row>
    <row r="160" customFormat="false" ht="16.5" hidden="false" customHeight="false" outlineLevel="0" collapsed="false">
      <c r="A160" s="12" t="n">
        <v>159</v>
      </c>
      <c r="B160" s="13" t="n">
        <v>9789867295606</v>
      </c>
      <c r="C160" s="14" t="s">
        <v>304</v>
      </c>
      <c r="D160" s="10" t="s">
        <v>305</v>
      </c>
      <c r="E160" s="7" t="s">
        <v>233</v>
      </c>
      <c r="F160" s="15" t="n">
        <v>270</v>
      </c>
      <c r="G160" s="8" t="n">
        <v>1</v>
      </c>
      <c r="H160" s="7" t="s">
        <v>23</v>
      </c>
      <c r="I160" s="8" t="n">
        <f aca="false">F160*G160</f>
        <v>270</v>
      </c>
      <c r="J160" s="8" t="s">
        <v>14</v>
      </c>
      <c r="K160" s="8"/>
    </row>
    <row r="161" customFormat="false" ht="16.5" hidden="false" customHeight="false" outlineLevel="0" collapsed="false">
      <c r="A161" s="12" t="n">
        <v>160</v>
      </c>
      <c r="B161" s="13" t="n">
        <v>9789867295453</v>
      </c>
      <c r="C161" s="14" t="s">
        <v>306</v>
      </c>
      <c r="D161" s="10" t="s">
        <v>307</v>
      </c>
      <c r="E161" s="7" t="s">
        <v>233</v>
      </c>
      <c r="F161" s="15" t="n">
        <v>250</v>
      </c>
      <c r="G161" s="8" t="n">
        <v>1</v>
      </c>
      <c r="H161" s="7" t="s">
        <v>23</v>
      </c>
      <c r="I161" s="8" t="n">
        <f aca="false">F161*G161</f>
        <v>250</v>
      </c>
      <c r="J161" s="8" t="s">
        <v>14</v>
      </c>
      <c r="K161" s="8"/>
    </row>
    <row r="162" customFormat="false" ht="16.5" hidden="false" customHeight="false" outlineLevel="0" collapsed="false">
      <c r="A162" s="12" t="n">
        <v>161</v>
      </c>
      <c r="B162" s="13" t="n">
        <v>9572089064</v>
      </c>
      <c r="C162" s="14" t="s">
        <v>308</v>
      </c>
      <c r="D162" s="10" t="s">
        <v>309</v>
      </c>
      <c r="E162" s="7" t="s">
        <v>233</v>
      </c>
      <c r="F162" s="15" t="n">
        <v>280</v>
      </c>
      <c r="G162" s="8" t="n">
        <v>1</v>
      </c>
      <c r="H162" s="7" t="s">
        <v>23</v>
      </c>
      <c r="I162" s="8" t="n">
        <f aca="false">F162*G162</f>
        <v>280</v>
      </c>
      <c r="J162" s="8" t="s">
        <v>14</v>
      </c>
      <c r="K162" s="8"/>
    </row>
    <row r="163" customFormat="false" ht="16.5" hidden="false" customHeight="false" outlineLevel="0" collapsed="false">
      <c r="A163" s="12" t="n">
        <v>162</v>
      </c>
      <c r="B163" s="13" t="n">
        <v>9578872542</v>
      </c>
      <c r="C163" s="14" t="s">
        <v>310</v>
      </c>
      <c r="D163" s="10" t="s">
        <v>311</v>
      </c>
      <c r="E163" s="7" t="s">
        <v>233</v>
      </c>
      <c r="F163" s="15" t="n">
        <v>280</v>
      </c>
      <c r="G163" s="8" t="n">
        <v>1</v>
      </c>
      <c r="H163" s="7" t="s">
        <v>23</v>
      </c>
      <c r="I163" s="8" t="n">
        <f aca="false">F163*G163</f>
        <v>280</v>
      </c>
      <c r="J163" s="8" t="s">
        <v>14</v>
      </c>
      <c r="K163" s="8"/>
    </row>
    <row r="164" customFormat="false" ht="16.5" hidden="false" customHeight="false" outlineLevel="0" collapsed="false">
      <c r="A164" s="12" t="n">
        <v>163</v>
      </c>
      <c r="B164" s="13" t="n">
        <v>9789867295569</v>
      </c>
      <c r="C164" s="14" t="s">
        <v>312</v>
      </c>
      <c r="D164" s="10" t="s">
        <v>313</v>
      </c>
      <c r="E164" s="7" t="s">
        <v>233</v>
      </c>
      <c r="F164" s="15" t="n">
        <v>270</v>
      </c>
      <c r="G164" s="8" t="n">
        <v>1</v>
      </c>
      <c r="H164" s="7" t="s">
        <v>23</v>
      </c>
      <c r="I164" s="8" t="n">
        <f aca="false">F164*G164</f>
        <v>270</v>
      </c>
      <c r="J164" s="8" t="s">
        <v>14</v>
      </c>
      <c r="K164" s="8"/>
    </row>
    <row r="165" customFormat="false" ht="16.5" hidden="false" customHeight="false" outlineLevel="0" collapsed="false">
      <c r="A165" s="12" t="n">
        <v>164</v>
      </c>
      <c r="B165" s="13" t="n">
        <v>9789867295491</v>
      </c>
      <c r="C165" s="14" t="s">
        <v>314</v>
      </c>
      <c r="D165" s="10" t="s">
        <v>315</v>
      </c>
      <c r="E165" s="7" t="s">
        <v>233</v>
      </c>
      <c r="F165" s="15" t="n">
        <v>270</v>
      </c>
      <c r="G165" s="8" t="n">
        <v>1</v>
      </c>
      <c r="H165" s="7" t="s">
        <v>23</v>
      </c>
      <c r="I165" s="8" t="n">
        <f aca="false">F165*G165</f>
        <v>270</v>
      </c>
      <c r="J165" s="8" t="s">
        <v>14</v>
      </c>
      <c r="K165" s="8"/>
    </row>
    <row r="166" customFormat="false" ht="16.5" hidden="false" customHeight="false" outlineLevel="0" collapsed="false">
      <c r="A166" s="12" t="n">
        <v>165</v>
      </c>
      <c r="B166" s="13" t="n">
        <v>9789867295460</v>
      </c>
      <c r="C166" s="14" t="s">
        <v>316</v>
      </c>
      <c r="D166" s="10" t="s">
        <v>317</v>
      </c>
      <c r="E166" s="7" t="s">
        <v>233</v>
      </c>
      <c r="F166" s="15" t="n">
        <v>270</v>
      </c>
      <c r="G166" s="8" t="n">
        <v>1</v>
      </c>
      <c r="H166" s="7" t="s">
        <v>23</v>
      </c>
      <c r="I166" s="8" t="n">
        <f aca="false">F166*G166</f>
        <v>270</v>
      </c>
      <c r="J166" s="8" t="s">
        <v>14</v>
      </c>
      <c r="K166" s="8"/>
    </row>
    <row r="167" customFormat="false" ht="16.5" hidden="false" customHeight="false" outlineLevel="0" collapsed="false">
      <c r="A167" s="12" t="n">
        <v>166</v>
      </c>
      <c r="B167" s="13" t="n">
        <v>9789867295316</v>
      </c>
      <c r="C167" s="14" t="s">
        <v>318</v>
      </c>
      <c r="D167" s="10" t="s">
        <v>319</v>
      </c>
      <c r="E167" s="7" t="s">
        <v>233</v>
      </c>
      <c r="F167" s="15" t="n">
        <v>320</v>
      </c>
      <c r="G167" s="8" t="n">
        <v>1</v>
      </c>
      <c r="H167" s="7" t="s">
        <v>23</v>
      </c>
      <c r="I167" s="8" t="n">
        <f aca="false">F167*G167</f>
        <v>320</v>
      </c>
      <c r="J167" s="8" t="s">
        <v>14</v>
      </c>
      <c r="K167" s="8"/>
    </row>
    <row r="168" customFormat="false" ht="16.5" hidden="false" customHeight="false" outlineLevel="0" collapsed="false">
      <c r="A168" s="12" t="n">
        <v>167</v>
      </c>
      <c r="B168" s="13" t="n">
        <v>610130800</v>
      </c>
      <c r="C168" s="14" t="s">
        <v>320</v>
      </c>
      <c r="D168" s="18"/>
      <c r="E168" s="7" t="s">
        <v>321</v>
      </c>
      <c r="F168" s="15" t="n">
        <v>2000</v>
      </c>
      <c r="G168" s="8" t="n">
        <v>1</v>
      </c>
      <c r="H168" s="7" t="s">
        <v>13</v>
      </c>
      <c r="I168" s="8" t="n">
        <f aca="false">F168*G168</f>
        <v>2000</v>
      </c>
      <c r="J168" s="8" t="s">
        <v>14</v>
      </c>
      <c r="K168" s="8" t="s">
        <v>14</v>
      </c>
    </row>
    <row r="169" customFormat="false" ht="16.5" hidden="false" customHeight="false" outlineLevel="0" collapsed="false">
      <c r="A169" s="12" t="n">
        <v>168</v>
      </c>
      <c r="B169" s="13" t="n">
        <v>1001051144</v>
      </c>
      <c r="C169" s="14" t="s">
        <v>322</v>
      </c>
      <c r="D169" s="18"/>
      <c r="E169" s="7" t="s">
        <v>321</v>
      </c>
      <c r="F169" s="15" t="n">
        <v>2000</v>
      </c>
      <c r="G169" s="8" t="n">
        <v>1</v>
      </c>
      <c r="H169" s="7" t="s">
        <v>13</v>
      </c>
      <c r="I169" s="8" t="n">
        <f aca="false">F169*G169</f>
        <v>2000</v>
      </c>
      <c r="J169" s="8" t="s">
        <v>14</v>
      </c>
      <c r="K169" s="8" t="s">
        <v>14</v>
      </c>
    </row>
    <row r="170" customFormat="false" ht="16.5" hidden="false" customHeight="false" outlineLevel="0" collapsed="false">
      <c r="A170" s="12" t="n">
        <v>169</v>
      </c>
      <c r="B170" s="13" t="n">
        <v>1001051147</v>
      </c>
      <c r="C170" s="14" t="s">
        <v>323</v>
      </c>
      <c r="D170" s="18"/>
      <c r="E170" s="7" t="s">
        <v>321</v>
      </c>
      <c r="F170" s="15" t="n">
        <v>2000</v>
      </c>
      <c r="G170" s="8" t="n">
        <v>1</v>
      </c>
      <c r="H170" s="7" t="s">
        <v>13</v>
      </c>
      <c r="I170" s="8" t="n">
        <f aca="false">F170*G170</f>
        <v>2000</v>
      </c>
      <c r="J170" s="8" t="s">
        <v>14</v>
      </c>
      <c r="K170" s="8" t="s">
        <v>14</v>
      </c>
    </row>
    <row r="171" customFormat="false" ht="16.5" hidden="false" customHeight="false" outlineLevel="0" collapsed="false">
      <c r="A171" s="12" t="n">
        <v>170</v>
      </c>
      <c r="B171" s="13" t="n">
        <v>1001051149</v>
      </c>
      <c r="C171" s="14" t="s">
        <v>324</v>
      </c>
      <c r="D171" s="18"/>
      <c r="E171" s="7" t="s">
        <v>321</v>
      </c>
      <c r="F171" s="15" t="n">
        <v>2000</v>
      </c>
      <c r="G171" s="8" t="n">
        <v>1</v>
      </c>
      <c r="H171" s="7" t="s">
        <v>13</v>
      </c>
      <c r="I171" s="8" t="n">
        <f aca="false">F171*G171</f>
        <v>2000</v>
      </c>
      <c r="J171" s="8" t="s">
        <v>14</v>
      </c>
      <c r="K171" s="8" t="s">
        <v>14</v>
      </c>
    </row>
    <row r="172" customFormat="false" ht="16.5" hidden="false" customHeight="false" outlineLevel="0" collapsed="false">
      <c r="A172" s="12" t="n">
        <v>171</v>
      </c>
      <c r="B172" s="13" t="n">
        <v>1001051153</v>
      </c>
      <c r="C172" s="14" t="s">
        <v>325</v>
      </c>
      <c r="D172" s="18"/>
      <c r="E172" s="7" t="s">
        <v>321</v>
      </c>
      <c r="F172" s="15" t="n">
        <v>2000</v>
      </c>
      <c r="G172" s="8" t="n">
        <v>1</v>
      </c>
      <c r="H172" s="7" t="s">
        <v>13</v>
      </c>
      <c r="I172" s="8" t="n">
        <f aca="false">F172*G172</f>
        <v>2000</v>
      </c>
      <c r="J172" s="8" t="s">
        <v>14</v>
      </c>
      <c r="K172" s="8" t="s">
        <v>14</v>
      </c>
    </row>
    <row r="173" customFormat="false" ht="16.5" hidden="false" customHeight="false" outlineLevel="0" collapsed="false">
      <c r="A173" s="12" t="n">
        <v>172</v>
      </c>
      <c r="B173" s="13" t="n">
        <v>9789862291665</v>
      </c>
      <c r="C173" s="21" t="s">
        <v>326</v>
      </c>
      <c r="D173" s="10" t="s">
        <v>327</v>
      </c>
      <c r="E173" s="7" t="s">
        <v>328</v>
      </c>
      <c r="F173" s="15" t="n">
        <v>280</v>
      </c>
      <c r="G173" s="8" t="n">
        <v>1</v>
      </c>
      <c r="H173" s="7" t="s">
        <v>23</v>
      </c>
      <c r="I173" s="8" t="n">
        <f aca="false">F173*G173</f>
        <v>280</v>
      </c>
      <c r="J173" s="8" t="s">
        <v>14</v>
      </c>
      <c r="K173" s="8"/>
    </row>
    <row r="174" customFormat="false" ht="16.5" hidden="false" customHeight="false" outlineLevel="0" collapsed="false">
      <c r="A174" s="12" t="n">
        <v>173</v>
      </c>
      <c r="B174" s="13" t="n">
        <v>9789862290590</v>
      </c>
      <c r="C174" s="21" t="s">
        <v>329</v>
      </c>
      <c r="D174" s="18" t="s">
        <v>330</v>
      </c>
      <c r="E174" s="7" t="s">
        <v>328</v>
      </c>
      <c r="F174" s="15" t="n">
        <v>280</v>
      </c>
      <c r="G174" s="8" t="n">
        <v>1</v>
      </c>
      <c r="H174" s="7" t="s">
        <v>23</v>
      </c>
      <c r="I174" s="8" t="n">
        <f aca="false">F174*G174</f>
        <v>280</v>
      </c>
      <c r="J174" s="8" t="s">
        <v>14</v>
      </c>
      <c r="K174" s="8"/>
    </row>
    <row r="175" customFormat="false" ht="16.5" hidden="false" customHeight="false" outlineLevel="0" collapsed="false">
      <c r="A175" s="12" t="n">
        <v>174</v>
      </c>
      <c r="B175" s="13" t="n">
        <v>9789862290965</v>
      </c>
      <c r="C175" s="14" t="s">
        <v>331</v>
      </c>
      <c r="D175" s="10" t="s">
        <v>332</v>
      </c>
      <c r="E175" s="7" t="s">
        <v>328</v>
      </c>
      <c r="F175" s="15" t="n">
        <v>260</v>
      </c>
      <c r="G175" s="8" t="n">
        <v>1</v>
      </c>
      <c r="H175" s="7" t="s">
        <v>23</v>
      </c>
      <c r="I175" s="8" t="n">
        <f aca="false">F175*G175</f>
        <v>260</v>
      </c>
      <c r="J175" s="8" t="s">
        <v>14</v>
      </c>
      <c r="K175" s="8"/>
    </row>
    <row r="176" customFormat="false" ht="33" hidden="false" customHeight="false" outlineLevel="0" collapsed="false">
      <c r="A176" s="12" t="n">
        <v>175</v>
      </c>
      <c r="B176" s="13" t="n">
        <v>9789862291917</v>
      </c>
      <c r="C176" s="14" t="s">
        <v>333</v>
      </c>
      <c r="D176" s="10" t="s">
        <v>334</v>
      </c>
      <c r="E176" s="7" t="s">
        <v>328</v>
      </c>
      <c r="F176" s="15" t="n">
        <v>280</v>
      </c>
      <c r="G176" s="8" t="n">
        <v>1</v>
      </c>
      <c r="H176" s="7" t="s">
        <v>23</v>
      </c>
      <c r="I176" s="8" t="n">
        <f aca="false">F176*G176</f>
        <v>280</v>
      </c>
      <c r="J176" s="8" t="s">
        <v>14</v>
      </c>
      <c r="K176" s="8"/>
    </row>
    <row r="177" customFormat="false" ht="16.5" hidden="false" customHeight="false" outlineLevel="0" collapsed="false">
      <c r="A177" s="12" t="n">
        <v>176</v>
      </c>
      <c r="B177" s="13" t="n">
        <v>9789862290705</v>
      </c>
      <c r="C177" s="14" t="s">
        <v>335</v>
      </c>
      <c r="D177" s="10" t="s">
        <v>336</v>
      </c>
      <c r="E177" s="7" t="s">
        <v>328</v>
      </c>
      <c r="F177" s="15" t="n">
        <v>260</v>
      </c>
      <c r="G177" s="8" t="n">
        <v>1</v>
      </c>
      <c r="H177" s="7" t="s">
        <v>23</v>
      </c>
      <c r="I177" s="8" t="n">
        <f aca="false">F177*G177</f>
        <v>260</v>
      </c>
      <c r="J177" s="8" t="s">
        <v>14</v>
      </c>
      <c r="K177" s="8"/>
    </row>
    <row r="178" customFormat="false" ht="16.5" hidden="false" customHeight="false" outlineLevel="0" collapsed="false">
      <c r="A178" s="12" t="n">
        <v>177</v>
      </c>
      <c r="B178" s="13" t="n">
        <v>9789862290538</v>
      </c>
      <c r="C178" s="14" t="s">
        <v>337</v>
      </c>
      <c r="D178" s="10" t="s">
        <v>338</v>
      </c>
      <c r="E178" s="7" t="s">
        <v>328</v>
      </c>
      <c r="F178" s="15" t="n">
        <v>280</v>
      </c>
      <c r="G178" s="8" t="n">
        <v>1</v>
      </c>
      <c r="H178" s="7" t="s">
        <v>23</v>
      </c>
      <c r="I178" s="8" t="n">
        <f aca="false">F178*G178</f>
        <v>280</v>
      </c>
      <c r="J178" s="8" t="s">
        <v>14</v>
      </c>
      <c r="K178" s="8"/>
    </row>
    <row r="179" customFormat="false" ht="16.5" hidden="false" customHeight="false" outlineLevel="0" collapsed="false">
      <c r="A179" s="12" t="n">
        <v>178</v>
      </c>
      <c r="B179" s="13" t="n">
        <v>9789862291184</v>
      </c>
      <c r="C179" s="14" t="s">
        <v>339</v>
      </c>
      <c r="D179" s="10" t="s">
        <v>338</v>
      </c>
      <c r="E179" s="7" t="s">
        <v>328</v>
      </c>
      <c r="F179" s="15" t="n">
        <v>280</v>
      </c>
      <c r="G179" s="8" t="n">
        <v>1</v>
      </c>
      <c r="H179" s="7" t="s">
        <v>23</v>
      </c>
      <c r="I179" s="8" t="n">
        <f aca="false">F179*G179</f>
        <v>280</v>
      </c>
      <c r="J179" s="8" t="s">
        <v>14</v>
      </c>
      <c r="K179" s="8"/>
    </row>
    <row r="180" customFormat="false" ht="16.5" hidden="false" customHeight="false" outlineLevel="0" collapsed="false">
      <c r="A180" s="12" t="n">
        <v>179</v>
      </c>
      <c r="B180" s="13" t="n">
        <v>9789862290637</v>
      </c>
      <c r="C180" s="14" t="s">
        <v>340</v>
      </c>
      <c r="D180" s="18" t="s">
        <v>341</v>
      </c>
      <c r="E180" s="7" t="s">
        <v>328</v>
      </c>
      <c r="F180" s="15" t="n">
        <v>280</v>
      </c>
      <c r="G180" s="8" t="n">
        <v>1</v>
      </c>
      <c r="H180" s="7" t="s">
        <v>23</v>
      </c>
      <c r="I180" s="8" t="n">
        <f aca="false">F180*G180</f>
        <v>280</v>
      </c>
      <c r="J180" s="8" t="s">
        <v>14</v>
      </c>
      <c r="K180" s="8"/>
    </row>
    <row r="181" customFormat="false" ht="16.5" hidden="false" customHeight="false" outlineLevel="0" collapsed="false">
      <c r="A181" s="12" t="n">
        <v>180</v>
      </c>
      <c r="B181" s="13" t="n">
        <v>9789862291078</v>
      </c>
      <c r="C181" s="14" t="s">
        <v>342</v>
      </c>
      <c r="D181" s="18" t="s">
        <v>341</v>
      </c>
      <c r="E181" s="7" t="s">
        <v>328</v>
      </c>
      <c r="F181" s="15" t="n">
        <v>280</v>
      </c>
      <c r="G181" s="8" t="n">
        <v>1</v>
      </c>
      <c r="H181" s="7" t="s">
        <v>23</v>
      </c>
      <c r="I181" s="8" t="n">
        <f aca="false">F181*G181</f>
        <v>280</v>
      </c>
      <c r="J181" s="8" t="s">
        <v>14</v>
      </c>
      <c r="K181" s="8"/>
    </row>
    <row r="182" customFormat="false" ht="16.5" hidden="false" customHeight="false" outlineLevel="0" collapsed="false">
      <c r="A182" s="12" t="n">
        <v>181</v>
      </c>
      <c r="B182" s="13" t="n">
        <v>9789862291832</v>
      </c>
      <c r="C182" s="14" t="s">
        <v>343</v>
      </c>
      <c r="D182" s="18" t="s">
        <v>344</v>
      </c>
      <c r="E182" s="7" t="s">
        <v>328</v>
      </c>
      <c r="F182" s="15" t="n">
        <v>280</v>
      </c>
      <c r="G182" s="8" t="n">
        <v>1</v>
      </c>
      <c r="H182" s="7" t="s">
        <v>23</v>
      </c>
      <c r="I182" s="8" t="n">
        <f aca="false">F182*G182</f>
        <v>280</v>
      </c>
      <c r="J182" s="8" t="s">
        <v>14</v>
      </c>
      <c r="K182" s="8"/>
    </row>
    <row r="183" customFormat="false" ht="16.5" hidden="false" customHeight="false" outlineLevel="0" collapsed="false">
      <c r="A183" s="12" t="n">
        <v>182</v>
      </c>
      <c r="B183" s="13" t="n">
        <v>9789862292259</v>
      </c>
      <c r="C183" s="14" t="s">
        <v>345</v>
      </c>
      <c r="D183" s="18" t="s">
        <v>341</v>
      </c>
      <c r="E183" s="7" t="s">
        <v>328</v>
      </c>
      <c r="F183" s="15" t="n">
        <v>280</v>
      </c>
      <c r="G183" s="8" t="n">
        <v>1</v>
      </c>
      <c r="H183" s="7" t="s">
        <v>23</v>
      </c>
      <c r="I183" s="8" t="n">
        <f aca="false">F183*G183</f>
        <v>280</v>
      </c>
      <c r="J183" s="8" t="s">
        <v>14</v>
      </c>
      <c r="K183" s="8"/>
    </row>
    <row r="184" customFormat="false" ht="49.5" hidden="false" customHeight="false" outlineLevel="0" collapsed="false">
      <c r="A184" s="12" t="n">
        <v>183</v>
      </c>
      <c r="B184" s="13" t="n">
        <v>9789862292211</v>
      </c>
      <c r="C184" s="14" t="s">
        <v>346</v>
      </c>
      <c r="D184" s="10" t="s">
        <v>347</v>
      </c>
      <c r="E184" s="7" t="s">
        <v>328</v>
      </c>
      <c r="F184" s="15" t="n">
        <v>320</v>
      </c>
      <c r="G184" s="8" t="n">
        <v>1</v>
      </c>
      <c r="H184" s="7" t="s">
        <v>23</v>
      </c>
      <c r="I184" s="8" t="n">
        <f aca="false">F184*G184</f>
        <v>320</v>
      </c>
      <c r="J184" s="8" t="s">
        <v>14</v>
      </c>
      <c r="K184" s="8"/>
    </row>
    <row r="185" customFormat="false" ht="33" hidden="false" customHeight="false" outlineLevel="0" collapsed="false">
      <c r="A185" s="12" t="n">
        <v>184</v>
      </c>
      <c r="B185" s="13" t="n">
        <v>9789862291009</v>
      </c>
      <c r="C185" s="14" t="s">
        <v>348</v>
      </c>
      <c r="D185" s="10" t="s">
        <v>349</v>
      </c>
      <c r="E185" s="7" t="s">
        <v>328</v>
      </c>
      <c r="F185" s="15" t="n">
        <v>250</v>
      </c>
      <c r="G185" s="8" t="n">
        <v>1</v>
      </c>
      <c r="H185" s="7" t="s">
        <v>23</v>
      </c>
      <c r="I185" s="8" t="n">
        <f aca="false">F185*G185</f>
        <v>250</v>
      </c>
      <c r="J185" s="8" t="s">
        <v>14</v>
      </c>
      <c r="K185" s="8"/>
    </row>
    <row r="186" customFormat="false" ht="33" hidden="false" customHeight="false" outlineLevel="0" collapsed="false">
      <c r="A186" s="12" t="n">
        <v>185</v>
      </c>
      <c r="B186" s="13" t="n">
        <v>9789862291108</v>
      </c>
      <c r="C186" s="14" t="s">
        <v>350</v>
      </c>
      <c r="D186" s="10" t="s">
        <v>351</v>
      </c>
      <c r="E186" s="7" t="s">
        <v>328</v>
      </c>
      <c r="F186" s="15" t="n">
        <v>299</v>
      </c>
      <c r="G186" s="8" t="n">
        <v>1</v>
      </c>
      <c r="H186" s="7" t="s">
        <v>23</v>
      </c>
      <c r="I186" s="8" t="n">
        <f aca="false">F186*G186</f>
        <v>299</v>
      </c>
      <c r="J186" s="8" t="s">
        <v>14</v>
      </c>
      <c r="K186" s="8"/>
    </row>
    <row r="187" customFormat="false" ht="33" hidden="false" customHeight="false" outlineLevel="0" collapsed="false">
      <c r="A187" s="12" t="n">
        <v>186</v>
      </c>
      <c r="B187" s="13" t="n">
        <v>9789862290972</v>
      </c>
      <c r="C187" s="14" t="s">
        <v>352</v>
      </c>
      <c r="D187" s="10" t="s">
        <v>353</v>
      </c>
      <c r="E187" s="7" t="s">
        <v>328</v>
      </c>
      <c r="F187" s="15" t="n">
        <v>199</v>
      </c>
      <c r="G187" s="8" t="n">
        <v>1</v>
      </c>
      <c r="H187" s="7" t="s">
        <v>23</v>
      </c>
      <c r="I187" s="8" t="n">
        <f aca="false">F187*G187</f>
        <v>199</v>
      </c>
      <c r="J187" s="8" t="s">
        <v>14</v>
      </c>
      <c r="K187" s="8"/>
    </row>
    <row r="188" customFormat="false" ht="16.5" hidden="false" customHeight="false" outlineLevel="0" collapsed="false">
      <c r="A188" s="12" t="n">
        <v>187</v>
      </c>
      <c r="B188" s="13" t="n">
        <v>9789862291443</v>
      </c>
      <c r="C188" s="14" t="s">
        <v>354</v>
      </c>
      <c r="D188" s="10" t="s">
        <v>355</v>
      </c>
      <c r="E188" s="7" t="s">
        <v>328</v>
      </c>
      <c r="F188" s="15" t="n">
        <v>280</v>
      </c>
      <c r="G188" s="8" t="n">
        <v>1</v>
      </c>
      <c r="H188" s="7" t="s">
        <v>23</v>
      </c>
      <c r="I188" s="8" t="n">
        <f aca="false">F188*G188</f>
        <v>280</v>
      </c>
      <c r="J188" s="8" t="s">
        <v>14</v>
      </c>
      <c r="K188" s="8"/>
    </row>
    <row r="189" customFormat="false" ht="33" hidden="false" customHeight="false" outlineLevel="0" collapsed="false">
      <c r="A189" s="12" t="n">
        <v>188</v>
      </c>
      <c r="B189" s="13" t="n">
        <v>9789862291344</v>
      </c>
      <c r="C189" s="14" t="s">
        <v>356</v>
      </c>
      <c r="D189" s="10" t="s">
        <v>357</v>
      </c>
      <c r="E189" s="7" t="s">
        <v>328</v>
      </c>
      <c r="F189" s="15" t="n">
        <v>199</v>
      </c>
      <c r="G189" s="8" t="n">
        <v>1</v>
      </c>
      <c r="H189" s="7" t="s">
        <v>23</v>
      </c>
      <c r="I189" s="8" t="n">
        <f aca="false">F189*G189</f>
        <v>199</v>
      </c>
      <c r="J189" s="8" t="s">
        <v>14</v>
      </c>
      <c r="K189" s="8"/>
    </row>
    <row r="190" customFormat="false" ht="33" hidden="false" customHeight="false" outlineLevel="0" collapsed="false">
      <c r="A190" s="12" t="n">
        <v>189</v>
      </c>
      <c r="B190" s="13" t="n">
        <v>9789862291351</v>
      </c>
      <c r="C190" s="14" t="s">
        <v>358</v>
      </c>
      <c r="D190" s="10" t="s">
        <v>355</v>
      </c>
      <c r="E190" s="7" t="s">
        <v>328</v>
      </c>
      <c r="F190" s="15" t="n">
        <v>199</v>
      </c>
      <c r="G190" s="8" t="n">
        <v>1</v>
      </c>
      <c r="H190" s="7" t="s">
        <v>23</v>
      </c>
      <c r="I190" s="8" t="n">
        <f aca="false">F190*G190</f>
        <v>199</v>
      </c>
      <c r="J190" s="8" t="s">
        <v>14</v>
      </c>
      <c r="K190" s="8"/>
    </row>
    <row r="191" customFormat="false" ht="16.5" hidden="false" customHeight="false" outlineLevel="0" collapsed="false">
      <c r="A191" s="12" t="n">
        <v>190</v>
      </c>
      <c r="B191" s="13" t="n">
        <v>9789862290804</v>
      </c>
      <c r="C191" s="14" t="s">
        <v>359</v>
      </c>
      <c r="D191" s="10" t="s">
        <v>360</v>
      </c>
      <c r="E191" s="7" t="s">
        <v>328</v>
      </c>
      <c r="F191" s="15" t="n">
        <v>280</v>
      </c>
      <c r="G191" s="8" t="n">
        <v>1</v>
      </c>
      <c r="H191" s="7" t="s">
        <v>23</v>
      </c>
      <c r="I191" s="8" t="n">
        <f aca="false">F191*G191</f>
        <v>280</v>
      </c>
      <c r="J191" s="8" t="s">
        <v>14</v>
      </c>
      <c r="K191" s="8"/>
    </row>
    <row r="192" customFormat="false" ht="16.5" hidden="false" customHeight="false" outlineLevel="0" collapsed="false">
      <c r="A192" s="12" t="n">
        <v>191</v>
      </c>
      <c r="B192" s="13" t="n">
        <v>9789862292099</v>
      </c>
      <c r="C192" s="14" t="s">
        <v>361</v>
      </c>
      <c r="D192" s="10" t="s">
        <v>362</v>
      </c>
      <c r="E192" s="7" t="s">
        <v>328</v>
      </c>
      <c r="F192" s="15" t="n">
        <v>280</v>
      </c>
      <c r="G192" s="8" t="n">
        <v>1</v>
      </c>
      <c r="H192" s="7" t="s">
        <v>23</v>
      </c>
      <c r="I192" s="8" t="n">
        <f aca="false">F192*G192</f>
        <v>280</v>
      </c>
      <c r="J192" s="8" t="s">
        <v>14</v>
      </c>
      <c r="K192" s="8"/>
    </row>
    <row r="193" customFormat="false" ht="33" hidden="false" customHeight="false" outlineLevel="0" collapsed="false">
      <c r="A193" s="12" t="n">
        <v>192</v>
      </c>
      <c r="B193" s="13" t="n">
        <v>9789862290552</v>
      </c>
      <c r="C193" s="14" t="s">
        <v>363</v>
      </c>
      <c r="D193" s="10" t="s">
        <v>364</v>
      </c>
      <c r="E193" s="7" t="s">
        <v>328</v>
      </c>
      <c r="F193" s="15" t="n">
        <v>280</v>
      </c>
      <c r="G193" s="8" t="n">
        <v>1</v>
      </c>
      <c r="H193" s="7" t="s">
        <v>23</v>
      </c>
      <c r="I193" s="8" t="n">
        <f aca="false">F193*G193</f>
        <v>280</v>
      </c>
      <c r="J193" s="8" t="s">
        <v>14</v>
      </c>
      <c r="K193" s="8"/>
    </row>
    <row r="194" customFormat="false" ht="16.5" hidden="false" customHeight="false" outlineLevel="0" collapsed="false">
      <c r="A194" s="12" t="n">
        <v>193</v>
      </c>
      <c r="B194" s="13" t="n">
        <v>9789862292464</v>
      </c>
      <c r="C194" s="14" t="s">
        <v>365</v>
      </c>
      <c r="D194" s="10" t="s">
        <v>366</v>
      </c>
      <c r="E194" s="7" t="s">
        <v>328</v>
      </c>
      <c r="F194" s="15" t="n">
        <v>1040</v>
      </c>
      <c r="G194" s="8" t="n">
        <v>1</v>
      </c>
      <c r="H194" s="7" t="s">
        <v>13</v>
      </c>
      <c r="I194" s="8" t="n">
        <f aca="false">F194*G194</f>
        <v>1040</v>
      </c>
      <c r="J194" s="8" t="s">
        <v>14</v>
      </c>
      <c r="K194" s="8"/>
    </row>
    <row r="195" customFormat="false" ht="16.5" hidden="false" customHeight="false" outlineLevel="0" collapsed="false">
      <c r="A195" s="12" t="n">
        <v>194</v>
      </c>
      <c r="B195" s="13" t="n">
        <v>9789862291191</v>
      </c>
      <c r="C195" s="14" t="s">
        <v>367</v>
      </c>
      <c r="D195" s="10" t="s">
        <v>368</v>
      </c>
      <c r="E195" s="7" t="s">
        <v>328</v>
      </c>
      <c r="F195" s="15" t="n">
        <v>1040</v>
      </c>
      <c r="G195" s="8" t="n">
        <v>1</v>
      </c>
      <c r="H195" s="7" t="s">
        <v>23</v>
      </c>
      <c r="I195" s="8" t="n">
        <f aca="false">F195*G195</f>
        <v>1040</v>
      </c>
      <c r="J195" s="8" t="s">
        <v>14</v>
      </c>
      <c r="K195" s="8"/>
    </row>
    <row r="196" customFormat="false" ht="16.5" hidden="false" customHeight="false" outlineLevel="0" collapsed="false">
      <c r="A196" s="12" t="n">
        <v>195</v>
      </c>
      <c r="B196" s="13" t="n">
        <v>9789862291047</v>
      </c>
      <c r="C196" s="14" t="s">
        <v>369</v>
      </c>
      <c r="D196" s="10" t="s">
        <v>370</v>
      </c>
      <c r="E196" s="7" t="s">
        <v>328</v>
      </c>
      <c r="F196" s="15" t="n">
        <v>280</v>
      </c>
      <c r="G196" s="8" t="n">
        <v>1</v>
      </c>
      <c r="H196" s="7" t="s">
        <v>23</v>
      </c>
      <c r="I196" s="8" t="n">
        <f aca="false">F196*G196</f>
        <v>280</v>
      </c>
      <c r="J196" s="8" t="s">
        <v>14</v>
      </c>
      <c r="K196" s="8"/>
    </row>
    <row r="197" customFormat="false" ht="16.5" hidden="false" customHeight="false" outlineLevel="0" collapsed="false">
      <c r="A197" s="12" t="n">
        <v>196</v>
      </c>
      <c r="B197" s="13" t="n">
        <v>9789862292532</v>
      </c>
      <c r="C197" s="14" t="s">
        <v>371</v>
      </c>
      <c r="D197" s="18" t="s">
        <v>372</v>
      </c>
      <c r="E197" s="7" t="s">
        <v>328</v>
      </c>
      <c r="F197" s="15" t="n">
        <v>280</v>
      </c>
      <c r="G197" s="8" t="n">
        <v>1</v>
      </c>
      <c r="H197" s="7" t="s">
        <v>23</v>
      </c>
      <c r="I197" s="8" t="n">
        <f aca="false">F197*G197</f>
        <v>280</v>
      </c>
      <c r="J197" s="8" t="s">
        <v>14</v>
      </c>
      <c r="K197" s="8" t="s">
        <v>14</v>
      </c>
    </row>
    <row r="198" customFormat="false" ht="16.5" hidden="false" customHeight="false" outlineLevel="0" collapsed="false">
      <c r="A198" s="12" t="n">
        <v>197</v>
      </c>
      <c r="B198" s="13" t="n">
        <v>9862290447</v>
      </c>
      <c r="C198" s="14" t="s">
        <v>373</v>
      </c>
      <c r="D198" s="18" t="s">
        <v>374</v>
      </c>
      <c r="E198" s="7" t="s">
        <v>328</v>
      </c>
      <c r="F198" s="15" t="n">
        <v>280</v>
      </c>
      <c r="G198" s="8" t="n">
        <v>1</v>
      </c>
      <c r="H198" s="7" t="s">
        <v>23</v>
      </c>
      <c r="I198" s="8" t="n">
        <f aca="false">F198*G198</f>
        <v>280</v>
      </c>
      <c r="J198" s="8" t="s">
        <v>14</v>
      </c>
      <c r="K198" s="8" t="s">
        <v>14</v>
      </c>
    </row>
    <row r="199" customFormat="false" ht="16.5" hidden="false" customHeight="false" outlineLevel="0" collapsed="false">
      <c r="A199" s="12" t="n">
        <v>198</v>
      </c>
      <c r="B199" s="13" t="n">
        <v>9789862290620</v>
      </c>
      <c r="C199" s="14" t="s">
        <v>375</v>
      </c>
      <c r="D199" s="18" t="s">
        <v>341</v>
      </c>
      <c r="E199" s="7" t="s">
        <v>328</v>
      </c>
      <c r="F199" s="15" t="n">
        <v>280</v>
      </c>
      <c r="G199" s="8" t="n">
        <v>1</v>
      </c>
      <c r="H199" s="7" t="s">
        <v>23</v>
      </c>
      <c r="I199" s="8" t="n">
        <f aca="false">F199*G199</f>
        <v>280</v>
      </c>
      <c r="J199" s="8" t="s">
        <v>14</v>
      </c>
      <c r="K199" s="8" t="s">
        <v>14</v>
      </c>
    </row>
    <row r="200" customFormat="false" ht="16.5" hidden="false" customHeight="false" outlineLevel="0" collapsed="false">
      <c r="A200" s="12" t="n">
        <v>199</v>
      </c>
      <c r="B200" s="13" t="n">
        <v>9789862290729</v>
      </c>
      <c r="C200" s="14" t="s">
        <v>376</v>
      </c>
      <c r="D200" s="18" t="s">
        <v>341</v>
      </c>
      <c r="E200" s="7" t="s">
        <v>328</v>
      </c>
      <c r="F200" s="15" t="n">
        <v>280</v>
      </c>
      <c r="G200" s="8" t="n">
        <v>1</v>
      </c>
      <c r="H200" s="7" t="s">
        <v>23</v>
      </c>
      <c r="I200" s="8" t="n">
        <f aca="false">F200*G200</f>
        <v>280</v>
      </c>
      <c r="J200" s="8" t="s">
        <v>14</v>
      </c>
      <c r="K200" s="8" t="s">
        <v>14</v>
      </c>
    </row>
    <row r="201" customFormat="false" ht="16.5" hidden="false" customHeight="false" outlineLevel="0" collapsed="false">
      <c r="A201" s="12" t="n">
        <v>200</v>
      </c>
      <c r="B201" s="13" t="n">
        <v>9789862291061</v>
      </c>
      <c r="C201" s="14" t="s">
        <v>377</v>
      </c>
      <c r="D201" s="18" t="s">
        <v>341</v>
      </c>
      <c r="E201" s="7" t="s">
        <v>328</v>
      </c>
      <c r="F201" s="15" t="n">
        <v>280</v>
      </c>
      <c r="G201" s="8" t="n">
        <v>1</v>
      </c>
      <c r="H201" s="7" t="s">
        <v>23</v>
      </c>
      <c r="I201" s="8" t="n">
        <f aca="false">F201*G201</f>
        <v>280</v>
      </c>
      <c r="J201" s="8" t="s">
        <v>14</v>
      </c>
      <c r="K201" s="8" t="s">
        <v>14</v>
      </c>
    </row>
    <row r="202" customFormat="false" ht="16.5" hidden="false" customHeight="false" outlineLevel="0" collapsed="false">
      <c r="A202" s="12" t="n">
        <v>201</v>
      </c>
      <c r="B202" s="13" t="n">
        <v>9789862291368</v>
      </c>
      <c r="C202" s="14" t="s">
        <v>378</v>
      </c>
      <c r="D202" s="18" t="s">
        <v>341</v>
      </c>
      <c r="E202" s="7" t="s">
        <v>328</v>
      </c>
      <c r="F202" s="15" t="n">
        <v>280</v>
      </c>
      <c r="G202" s="8" t="n">
        <v>1</v>
      </c>
      <c r="H202" s="7" t="s">
        <v>23</v>
      </c>
      <c r="I202" s="8" t="n">
        <f aca="false">F202*G202</f>
        <v>280</v>
      </c>
      <c r="J202" s="8" t="s">
        <v>14</v>
      </c>
      <c r="K202" s="8" t="s">
        <v>14</v>
      </c>
    </row>
    <row r="203" customFormat="false" ht="16.5" hidden="false" customHeight="false" outlineLevel="0" collapsed="false">
      <c r="A203" s="12" t="n">
        <v>202</v>
      </c>
      <c r="B203" s="13" t="n">
        <v>9789862291603</v>
      </c>
      <c r="C203" s="14" t="s">
        <v>379</v>
      </c>
      <c r="D203" s="18" t="s">
        <v>372</v>
      </c>
      <c r="E203" s="7" t="s">
        <v>328</v>
      </c>
      <c r="F203" s="15" t="n">
        <v>280</v>
      </c>
      <c r="G203" s="8" t="n">
        <v>1</v>
      </c>
      <c r="H203" s="7" t="s">
        <v>23</v>
      </c>
      <c r="I203" s="8" t="n">
        <f aca="false">F203*G203</f>
        <v>280</v>
      </c>
      <c r="J203" s="8" t="s">
        <v>14</v>
      </c>
      <c r="K203" s="8" t="s">
        <v>14</v>
      </c>
    </row>
    <row r="204" customFormat="false" ht="16.5" hidden="false" customHeight="false" outlineLevel="0" collapsed="false">
      <c r="A204" s="12" t="n">
        <v>203</v>
      </c>
      <c r="B204" s="13" t="n">
        <v>9789862291771</v>
      </c>
      <c r="C204" s="14" t="s">
        <v>380</v>
      </c>
      <c r="D204" s="18" t="s">
        <v>372</v>
      </c>
      <c r="E204" s="7" t="s">
        <v>328</v>
      </c>
      <c r="F204" s="15" t="n">
        <v>280</v>
      </c>
      <c r="G204" s="8" t="n">
        <v>1</v>
      </c>
      <c r="H204" s="7" t="s">
        <v>23</v>
      </c>
      <c r="I204" s="8" t="n">
        <f aca="false">F204*G204</f>
        <v>280</v>
      </c>
      <c r="J204" s="8" t="s">
        <v>14</v>
      </c>
      <c r="K204" s="8" t="s">
        <v>14</v>
      </c>
    </row>
    <row r="205" customFormat="false" ht="16.5" hidden="false" customHeight="false" outlineLevel="0" collapsed="false">
      <c r="A205" s="12" t="n">
        <v>204</v>
      </c>
      <c r="B205" s="13" t="n">
        <v>9789862292020</v>
      </c>
      <c r="C205" s="14" t="s">
        <v>381</v>
      </c>
      <c r="D205" s="18" t="s">
        <v>372</v>
      </c>
      <c r="E205" s="7" t="s">
        <v>328</v>
      </c>
      <c r="F205" s="15" t="n">
        <v>280</v>
      </c>
      <c r="G205" s="8" t="n">
        <v>1</v>
      </c>
      <c r="H205" s="7" t="s">
        <v>23</v>
      </c>
      <c r="I205" s="8" t="n">
        <f aca="false">F205*G205</f>
        <v>280</v>
      </c>
      <c r="J205" s="8" t="s">
        <v>14</v>
      </c>
      <c r="K205" s="8" t="s">
        <v>14</v>
      </c>
    </row>
    <row r="206" customFormat="false" ht="16.5" hidden="false" customHeight="false" outlineLevel="0" collapsed="false">
      <c r="A206" s="12" t="n">
        <v>205</v>
      </c>
      <c r="B206" s="13" t="n">
        <v>9789862292358</v>
      </c>
      <c r="C206" s="14" t="s">
        <v>382</v>
      </c>
      <c r="D206" s="18" t="s">
        <v>372</v>
      </c>
      <c r="E206" s="7" t="s">
        <v>328</v>
      </c>
      <c r="F206" s="15" t="n">
        <v>280</v>
      </c>
      <c r="G206" s="8" t="n">
        <v>1</v>
      </c>
      <c r="H206" s="7" t="s">
        <v>23</v>
      </c>
      <c r="I206" s="8" t="n">
        <f aca="false">F206*G206</f>
        <v>280</v>
      </c>
      <c r="J206" s="8" t="s">
        <v>14</v>
      </c>
      <c r="K206" s="8" t="s">
        <v>14</v>
      </c>
    </row>
    <row r="207" customFormat="false" ht="16.5" hidden="false" customHeight="false" outlineLevel="0" collapsed="false">
      <c r="A207" s="12" t="n">
        <v>206</v>
      </c>
      <c r="B207" s="13" t="n">
        <v>9789862291672</v>
      </c>
      <c r="C207" s="14" t="s">
        <v>383</v>
      </c>
      <c r="D207" s="10" t="s">
        <v>384</v>
      </c>
      <c r="E207" s="7" t="s">
        <v>328</v>
      </c>
      <c r="F207" s="15" t="n">
        <v>280</v>
      </c>
      <c r="G207" s="8" t="n">
        <v>1</v>
      </c>
      <c r="H207" s="7" t="s">
        <v>23</v>
      </c>
      <c r="I207" s="8" t="n">
        <f aca="false">F207*G207</f>
        <v>280</v>
      </c>
      <c r="J207" s="8" t="s">
        <v>14</v>
      </c>
      <c r="K207" s="8" t="s">
        <v>14</v>
      </c>
    </row>
    <row r="208" customFormat="false" ht="16.5" hidden="false" customHeight="false" outlineLevel="0" collapsed="false">
      <c r="A208" s="12" t="n">
        <v>207</v>
      </c>
      <c r="B208" s="13" t="n">
        <v>9789862290941</v>
      </c>
      <c r="C208" s="14" t="s">
        <v>385</v>
      </c>
      <c r="D208" s="10" t="s">
        <v>386</v>
      </c>
      <c r="E208" s="7" t="s">
        <v>328</v>
      </c>
      <c r="F208" s="15" t="n">
        <v>280</v>
      </c>
      <c r="G208" s="8" t="n">
        <v>1</v>
      </c>
      <c r="H208" s="7" t="s">
        <v>23</v>
      </c>
      <c r="I208" s="8" t="n">
        <f aca="false">F208*G208</f>
        <v>280</v>
      </c>
      <c r="J208" s="8" t="s">
        <v>14</v>
      </c>
      <c r="K208" s="8"/>
    </row>
    <row r="209" customFormat="false" ht="33" hidden="false" customHeight="false" outlineLevel="0" collapsed="false">
      <c r="A209" s="12" t="n">
        <v>208</v>
      </c>
      <c r="B209" s="13" t="n">
        <v>9789862292174</v>
      </c>
      <c r="C209" s="14" t="s">
        <v>387</v>
      </c>
      <c r="D209" s="10" t="s">
        <v>388</v>
      </c>
      <c r="E209" s="7" t="s">
        <v>328</v>
      </c>
      <c r="F209" s="15" t="n">
        <v>280</v>
      </c>
      <c r="G209" s="8" t="n">
        <v>1</v>
      </c>
      <c r="H209" s="7" t="s">
        <v>23</v>
      </c>
      <c r="I209" s="8" t="n">
        <f aca="false">F209*G209</f>
        <v>280</v>
      </c>
      <c r="J209" s="8" t="s">
        <v>14</v>
      </c>
      <c r="K209" s="8" t="s">
        <v>14</v>
      </c>
    </row>
    <row r="210" customFormat="false" ht="16.5" hidden="false" customHeight="false" outlineLevel="0" collapsed="false">
      <c r="A210" s="12" t="n">
        <v>209</v>
      </c>
      <c r="B210" s="13" t="n">
        <v>9789862290682</v>
      </c>
      <c r="C210" s="14" t="s">
        <v>389</v>
      </c>
      <c r="D210" s="10" t="s">
        <v>390</v>
      </c>
      <c r="E210" s="7" t="s">
        <v>328</v>
      </c>
      <c r="F210" s="15" t="n">
        <v>320</v>
      </c>
      <c r="G210" s="8" t="n">
        <v>1</v>
      </c>
      <c r="H210" s="7" t="s">
        <v>23</v>
      </c>
      <c r="I210" s="8" t="n">
        <f aca="false">F210*G210</f>
        <v>320</v>
      </c>
      <c r="J210" s="8" t="s">
        <v>14</v>
      </c>
      <c r="K210" s="8" t="s">
        <v>14</v>
      </c>
    </row>
    <row r="211" customFormat="false" ht="16.5" hidden="false" customHeight="false" outlineLevel="0" collapsed="false">
      <c r="A211" s="12" t="n">
        <v>210</v>
      </c>
      <c r="B211" s="13" t="n">
        <v>9789862291276</v>
      </c>
      <c r="C211" s="14" t="s">
        <v>391</v>
      </c>
      <c r="D211" s="10" t="s">
        <v>392</v>
      </c>
      <c r="E211" s="7" t="s">
        <v>328</v>
      </c>
      <c r="F211" s="15" t="n">
        <v>260</v>
      </c>
      <c r="G211" s="8" t="n">
        <v>1</v>
      </c>
      <c r="H211" s="7" t="s">
        <v>23</v>
      </c>
      <c r="I211" s="8" t="n">
        <f aca="false">F211*G211</f>
        <v>260</v>
      </c>
      <c r="J211" s="8" t="s">
        <v>14</v>
      </c>
      <c r="K211" s="8" t="s">
        <v>14</v>
      </c>
    </row>
    <row r="212" customFormat="false" ht="16.5" hidden="false" customHeight="false" outlineLevel="0" collapsed="false">
      <c r="A212" s="12" t="n">
        <v>211</v>
      </c>
      <c r="B212" s="13" t="n">
        <v>9789862292068</v>
      </c>
      <c r="C212" s="14" t="s">
        <v>393</v>
      </c>
      <c r="D212" s="10" t="s">
        <v>394</v>
      </c>
      <c r="E212" s="7" t="s">
        <v>328</v>
      </c>
      <c r="F212" s="15" t="n">
        <v>250</v>
      </c>
      <c r="G212" s="8" t="n">
        <v>1</v>
      </c>
      <c r="H212" s="7" t="s">
        <v>23</v>
      </c>
      <c r="I212" s="8" t="n">
        <f aca="false">F212*G212</f>
        <v>250</v>
      </c>
      <c r="J212" s="8" t="s">
        <v>14</v>
      </c>
      <c r="K212" s="8" t="s">
        <v>14</v>
      </c>
    </row>
    <row r="213" customFormat="false" ht="16.5" hidden="false" customHeight="false" outlineLevel="0" collapsed="false">
      <c r="A213" s="12" t="n">
        <v>212</v>
      </c>
      <c r="B213" s="13" t="n">
        <v>9789862291207</v>
      </c>
      <c r="C213" s="14" t="s">
        <v>395</v>
      </c>
      <c r="D213" s="18"/>
      <c r="E213" s="7" t="s">
        <v>328</v>
      </c>
      <c r="F213" s="15" t="n">
        <v>1120</v>
      </c>
      <c r="G213" s="8" t="n">
        <v>1</v>
      </c>
      <c r="H213" s="7" t="s">
        <v>13</v>
      </c>
      <c r="I213" s="8" t="n">
        <f aca="false">F213*G213</f>
        <v>1120</v>
      </c>
      <c r="J213" s="8" t="s">
        <v>14</v>
      </c>
      <c r="K213" s="8" t="s">
        <v>14</v>
      </c>
    </row>
    <row r="214" customFormat="false" ht="16.5" hidden="false" customHeight="false" outlineLevel="0" collapsed="false">
      <c r="A214" s="12" t="n">
        <v>213</v>
      </c>
      <c r="B214" s="13" t="n">
        <v>9789862291092</v>
      </c>
      <c r="C214" s="14" t="s">
        <v>396</v>
      </c>
      <c r="D214" s="10" t="s">
        <v>397</v>
      </c>
      <c r="E214" s="7" t="s">
        <v>328</v>
      </c>
      <c r="F214" s="15" t="n">
        <v>299</v>
      </c>
      <c r="G214" s="8" t="n">
        <v>1</v>
      </c>
      <c r="H214" s="7" t="s">
        <v>23</v>
      </c>
      <c r="I214" s="8" t="n">
        <f aca="false">F214*G214</f>
        <v>299</v>
      </c>
      <c r="J214" s="8" t="s">
        <v>14</v>
      </c>
      <c r="K214" s="8"/>
    </row>
    <row r="215" customFormat="false" ht="16.5" hidden="false" customHeight="false" outlineLevel="0" collapsed="false">
      <c r="A215" s="12" t="n">
        <v>214</v>
      </c>
      <c r="B215" s="13" t="n">
        <v>9789862291221</v>
      </c>
      <c r="C215" s="14" t="s">
        <v>398</v>
      </c>
      <c r="D215" s="10" t="s">
        <v>399</v>
      </c>
      <c r="E215" s="7" t="s">
        <v>328</v>
      </c>
      <c r="F215" s="15" t="n">
        <v>1120</v>
      </c>
      <c r="G215" s="8" t="n">
        <v>1</v>
      </c>
      <c r="H215" s="7" t="s">
        <v>13</v>
      </c>
      <c r="I215" s="8" t="n">
        <f aca="false">F215*G215</f>
        <v>1120</v>
      </c>
      <c r="J215" s="8" t="s">
        <v>14</v>
      </c>
      <c r="K215" s="8"/>
    </row>
    <row r="216" customFormat="false" ht="16.5" hidden="false" customHeight="false" outlineLevel="0" collapsed="false">
      <c r="A216" s="12" t="n">
        <v>215</v>
      </c>
      <c r="B216" s="13" t="n">
        <v>1004071700</v>
      </c>
      <c r="C216" s="14" t="s">
        <v>400</v>
      </c>
      <c r="D216" s="10" t="s">
        <v>401</v>
      </c>
      <c r="E216" s="7" t="s">
        <v>328</v>
      </c>
      <c r="F216" s="15" t="n">
        <v>819</v>
      </c>
      <c r="G216" s="8" t="n">
        <v>1</v>
      </c>
      <c r="H216" s="7" t="s">
        <v>13</v>
      </c>
      <c r="I216" s="8" t="n">
        <f aca="false">F216*G216</f>
        <v>819</v>
      </c>
      <c r="J216" s="8" t="s">
        <v>14</v>
      </c>
      <c r="K216" s="8"/>
    </row>
    <row r="217" customFormat="false" ht="16.5" hidden="false" customHeight="false" outlineLevel="0" collapsed="false">
      <c r="A217" s="12" t="n">
        <v>216</v>
      </c>
      <c r="B217" s="13" t="n">
        <v>9789862292037</v>
      </c>
      <c r="C217" s="14" t="s">
        <v>402</v>
      </c>
      <c r="D217" s="10" t="s">
        <v>403</v>
      </c>
      <c r="E217" s="7" t="s">
        <v>328</v>
      </c>
      <c r="F217" s="15" t="n">
        <v>280</v>
      </c>
      <c r="G217" s="8" t="n">
        <v>1</v>
      </c>
      <c r="H217" s="7" t="s">
        <v>23</v>
      </c>
      <c r="I217" s="8" t="n">
        <f aca="false">F217*G217</f>
        <v>280</v>
      </c>
      <c r="J217" s="8" t="s">
        <v>14</v>
      </c>
      <c r="K217" s="8"/>
    </row>
    <row r="218" customFormat="false" ht="16.5" hidden="false" customHeight="false" outlineLevel="0" collapsed="false">
      <c r="A218" s="12" t="n">
        <v>217</v>
      </c>
      <c r="B218" s="13" t="n">
        <v>9789862120415</v>
      </c>
      <c r="C218" s="14" t="s">
        <v>404</v>
      </c>
      <c r="D218" s="18" t="s">
        <v>405</v>
      </c>
      <c r="E218" s="7" t="s">
        <v>406</v>
      </c>
      <c r="F218" s="15" t="n">
        <v>400</v>
      </c>
      <c r="G218" s="8" t="n">
        <v>1</v>
      </c>
      <c r="H218" s="7" t="s">
        <v>23</v>
      </c>
      <c r="I218" s="8" t="n">
        <f aca="false">F218*G218</f>
        <v>400</v>
      </c>
      <c r="J218" s="8" t="s">
        <v>14</v>
      </c>
      <c r="K218" s="8"/>
    </row>
    <row r="219" customFormat="false" ht="16.5" hidden="false" customHeight="false" outlineLevel="0" collapsed="false">
      <c r="A219" s="12" t="n">
        <v>218</v>
      </c>
      <c r="B219" s="13" t="n">
        <v>9789862120422</v>
      </c>
      <c r="C219" s="14" t="s">
        <v>407</v>
      </c>
      <c r="D219" s="18" t="s">
        <v>405</v>
      </c>
      <c r="E219" s="7" t="s">
        <v>406</v>
      </c>
      <c r="F219" s="15" t="n">
        <v>400</v>
      </c>
      <c r="G219" s="8" t="n">
        <v>1</v>
      </c>
      <c r="H219" s="7" t="s">
        <v>23</v>
      </c>
      <c r="I219" s="8" t="n">
        <f aca="false">F219*G219</f>
        <v>400</v>
      </c>
      <c r="J219" s="8" t="s">
        <v>14</v>
      </c>
      <c r="K219" s="8"/>
    </row>
    <row r="220" customFormat="false" ht="16.5" hidden="false" customHeight="false" outlineLevel="0" collapsed="false">
      <c r="A220" s="12" t="n">
        <v>219</v>
      </c>
      <c r="B220" s="13" t="n">
        <v>9789862121320</v>
      </c>
      <c r="C220" s="14" t="s">
        <v>408</v>
      </c>
      <c r="D220" s="10" t="s">
        <v>409</v>
      </c>
      <c r="E220" s="7" t="s">
        <v>406</v>
      </c>
      <c r="F220" s="15" t="n">
        <v>250</v>
      </c>
      <c r="G220" s="8" t="n">
        <v>1</v>
      </c>
      <c r="H220" s="7" t="s">
        <v>23</v>
      </c>
      <c r="I220" s="8" t="n">
        <f aca="false">F220*G220</f>
        <v>250</v>
      </c>
      <c r="J220" s="8" t="s">
        <v>14</v>
      </c>
      <c r="K220" s="8"/>
    </row>
    <row r="221" customFormat="false" ht="16.5" hidden="false" customHeight="false" outlineLevel="0" collapsed="false">
      <c r="A221" s="12" t="n">
        <v>220</v>
      </c>
      <c r="B221" s="13" t="n">
        <v>803121356</v>
      </c>
      <c r="C221" s="14" t="s">
        <v>410</v>
      </c>
      <c r="D221" s="18"/>
      <c r="E221" s="7" t="s">
        <v>406</v>
      </c>
      <c r="F221" s="15" t="n">
        <v>4000</v>
      </c>
      <c r="G221" s="8" t="n">
        <v>1</v>
      </c>
      <c r="H221" s="7" t="s">
        <v>13</v>
      </c>
      <c r="I221" s="8" t="n">
        <f aca="false">F221*G221</f>
        <v>4000</v>
      </c>
      <c r="J221" s="8" t="s">
        <v>14</v>
      </c>
      <c r="K221" s="8"/>
    </row>
    <row r="222" customFormat="false" ht="16.5" hidden="false" customHeight="false" outlineLevel="0" collapsed="false">
      <c r="A222" s="12" t="n">
        <v>221</v>
      </c>
      <c r="B222" s="13" t="n">
        <v>1003250441</v>
      </c>
      <c r="C222" s="14" t="s">
        <v>411</v>
      </c>
      <c r="D222" s="10" t="s">
        <v>412</v>
      </c>
      <c r="E222" s="7" t="s">
        <v>406</v>
      </c>
      <c r="F222" s="15" t="n">
        <v>250</v>
      </c>
      <c r="G222" s="8" t="n">
        <v>1</v>
      </c>
      <c r="H222" s="7" t="s">
        <v>23</v>
      </c>
      <c r="I222" s="8" t="n">
        <f aca="false">F222*G222</f>
        <v>250</v>
      </c>
      <c r="J222" s="8" t="s">
        <v>14</v>
      </c>
      <c r="K222" s="8"/>
    </row>
    <row r="223" customFormat="false" ht="16.5" hidden="false" customHeight="false" outlineLevel="0" collapsed="false">
      <c r="A223" s="12" t="n">
        <v>222</v>
      </c>
      <c r="B223" s="13" t="n">
        <v>9789862120606</v>
      </c>
      <c r="C223" s="14" t="s">
        <v>413</v>
      </c>
      <c r="D223" s="18" t="s">
        <v>414</v>
      </c>
      <c r="E223" s="7" t="s">
        <v>406</v>
      </c>
      <c r="F223" s="15" t="n">
        <v>300</v>
      </c>
      <c r="G223" s="8" t="n">
        <v>1</v>
      </c>
      <c r="H223" s="7" t="s">
        <v>23</v>
      </c>
      <c r="I223" s="8" t="n">
        <f aca="false">F223*G223</f>
        <v>300</v>
      </c>
      <c r="J223" s="8" t="s">
        <v>14</v>
      </c>
      <c r="K223" s="8"/>
    </row>
    <row r="224" customFormat="false" ht="16.5" hidden="false" customHeight="false" outlineLevel="0" collapsed="false">
      <c r="A224" s="12" t="n">
        <v>223</v>
      </c>
      <c r="B224" s="13" t="n">
        <v>9789862121276</v>
      </c>
      <c r="C224" s="14" t="s">
        <v>415</v>
      </c>
      <c r="D224" s="10" t="s">
        <v>416</v>
      </c>
      <c r="E224" s="7" t="s">
        <v>406</v>
      </c>
      <c r="F224" s="15" t="n">
        <v>500</v>
      </c>
      <c r="G224" s="8" t="n">
        <v>1</v>
      </c>
      <c r="H224" s="7" t="s">
        <v>23</v>
      </c>
      <c r="I224" s="8" t="n">
        <f aca="false">F224*G224</f>
        <v>500</v>
      </c>
      <c r="J224" s="8" t="s">
        <v>14</v>
      </c>
      <c r="K224" s="8"/>
    </row>
    <row r="225" customFormat="false" ht="16.5" hidden="false" customHeight="false" outlineLevel="0" collapsed="false">
      <c r="A225" s="12" t="n">
        <v>224</v>
      </c>
      <c r="B225" s="13" t="n">
        <v>9789862121344</v>
      </c>
      <c r="C225" s="14" t="s">
        <v>417</v>
      </c>
      <c r="D225" s="10" t="s">
        <v>418</v>
      </c>
      <c r="E225" s="7" t="s">
        <v>406</v>
      </c>
      <c r="F225" s="15" t="n">
        <v>300</v>
      </c>
      <c r="G225" s="8" t="n">
        <v>1</v>
      </c>
      <c r="H225" s="7" t="s">
        <v>23</v>
      </c>
      <c r="I225" s="8" t="n">
        <f aca="false">F225*G225</f>
        <v>300</v>
      </c>
      <c r="J225" s="8" t="s">
        <v>14</v>
      </c>
      <c r="K225" s="8"/>
    </row>
    <row r="226" customFormat="false" ht="16.5" hidden="false" customHeight="false" outlineLevel="0" collapsed="false">
      <c r="A226" s="12" t="n">
        <v>225</v>
      </c>
      <c r="B226" s="13" t="n">
        <v>9789862120712</v>
      </c>
      <c r="C226" s="14" t="s">
        <v>419</v>
      </c>
      <c r="D226" s="18" t="s">
        <v>420</v>
      </c>
      <c r="E226" s="7" t="s">
        <v>406</v>
      </c>
      <c r="F226" s="15" t="n">
        <v>250</v>
      </c>
      <c r="G226" s="8" t="n">
        <v>1</v>
      </c>
      <c r="H226" s="7" t="s">
        <v>23</v>
      </c>
      <c r="I226" s="8" t="n">
        <f aca="false">F226*G226</f>
        <v>250</v>
      </c>
      <c r="J226" s="8" t="s">
        <v>14</v>
      </c>
      <c r="K226" s="8"/>
    </row>
    <row r="227" customFormat="false" ht="16.5" hidden="false" customHeight="false" outlineLevel="0" collapsed="false">
      <c r="A227" s="12" t="n">
        <v>226</v>
      </c>
      <c r="B227" s="13" t="n">
        <v>9789862121443</v>
      </c>
      <c r="C227" s="14" t="s">
        <v>421</v>
      </c>
      <c r="D227" s="10" t="s">
        <v>422</v>
      </c>
      <c r="E227" s="7" t="s">
        <v>406</v>
      </c>
      <c r="F227" s="15" t="n">
        <v>250</v>
      </c>
      <c r="G227" s="8" t="n">
        <v>1</v>
      </c>
      <c r="H227" s="7" t="s">
        <v>23</v>
      </c>
      <c r="I227" s="8" t="n">
        <f aca="false">F227*G227</f>
        <v>250</v>
      </c>
      <c r="J227" s="8" t="s">
        <v>14</v>
      </c>
      <c r="K227" s="8"/>
    </row>
    <row r="228" customFormat="false" ht="16.5" hidden="false" customHeight="false" outlineLevel="0" collapsed="false">
      <c r="A228" s="12" t="n">
        <v>227</v>
      </c>
      <c r="B228" s="13" t="n">
        <v>9789862121290</v>
      </c>
      <c r="C228" s="14" t="s">
        <v>423</v>
      </c>
      <c r="D228" s="10" t="s">
        <v>424</v>
      </c>
      <c r="E228" s="7" t="s">
        <v>406</v>
      </c>
      <c r="F228" s="15" t="n">
        <v>250</v>
      </c>
      <c r="G228" s="8" t="n">
        <v>1</v>
      </c>
      <c r="H228" s="7" t="s">
        <v>23</v>
      </c>
      <c r="I228" s="8" t="n">
        <f aca="false">F228*G228</f>
        <v>250</v>
      </c>
      <c r="J228" s="8" t="s">
        <v>14</v>
      </c>
      <c r="K228" s="8"/>
    </row>
    <row r="229" customFormat="false" ht="16.5" hidden="false" customHeight="false" outlineLevel="0" collapsed="false">
      <c r="A229" s="12" t="n">
        <v>228</v>
      </c>
      <c r="B229" s="13" t="n">
        <v>9789862120583</v>
      </c>
      <c r="C229" s="14" t="s">
        <v>425</v>
      </c>
      <c r="D229" s="10" t="s">
        <v>426</v>
      </c>
      <c r="E229" s="7" t="s">
        <v>406</v>
      </c>
      <c r="F229" s="15" t="n">
        <v>300</v>
      </c>
      <c r="G229" s="8" t="n">
        <v>1</v>
      </c>
      <c r="H229" s="7" t="s">
        <v>23</v>
      </c>
      <c r="I229" s="8" t="n">
        <f aca="false">F229*G229</f>
        <v>300</v>
      </c>
      <c r="J229" s="8" t="s">
        <v>14</v>
      </c>
      <c r="K229" s="8"/>
    </row>
    <row r="230" customFormat="false" ht="16.5" hidden="false" customHeight="false" outlineLevel="0" collapsed="false">
      <c r="A230" s="12" t="n">
        <v>229</v>
      </c>
      <c r="B230" s="13" t="n">
        <v>9789862121412</v>
      </c>
      <c r="C230" s="14" t="s">
        <v>427</v>
      </c>
      <c r="D230" s="10" t="s">
        <v>428</v>
      </c>
      <c r="E230" s="7" t="s">
        <v>406</v>
      </c>
      <c r="F230" s="15" t="n">
        <v>250</v>
      </c>
      <c r="G230" s="8" t="n">
        <v>1</v>
      </c>
      <c r="H230" s="7" t="s">
        <v>23</v>
      </c>
      <c r="I230" s="8" t="n">
        <f aca="false">F230*G230</f>
        <v>250</v>
      </c>
      <c r="J230" s="8" t="s">
        <v>14</v>
      </c>
      <c r="K230" s="8"/>
    </row>
    <row r="231" customFormat="false" ht="16.5" hidden="false" customHeight="false" outlineLevel="0" collapsed="false">
      <c r="A231" s="12" t="n">
        <v>230</v>
      </c>
      <c r="B231" s="13" t="n">
        <v>9789862121467</v>
      </c>
      <c r="C231" s="14" t="s">
        <v>429</v>
      </c>
      <c r="D231" s="10" t="s">
        <v>430</v>
      </c>
      <c r="E231" s="7" t="s">
        <v>406</v>
      </c>
      <c r="F231" s="15" t="n">
        <v>250</v>
      </c>
      <c r="G231" s="8" t="n">
        <v>1</v>
      </c>
      <c r="H231" s="7" t="s">
        <v>23</v>
      </c>
      <c r="I231" s="8" t="n">
        <f aca="false">F231*G231</f>
        <v>250</v>
      </c>
      <c r="J231" s="8" t="s">
        <v>14</v>
      </c>
      <c r="K231" s="8"/>
    </row>
    <row r="232" customFormat="false" ht="16.5" hidden="false" customHeight="false" outlineLevel="0" collapsed="false">
      <c r="A232" s="12" t="n">
        <v>231</v>
      </c>
      <c r="B232" s="13" t="n">
        <v>807231033</v>
      </c>
      <c r="C232" s="14" t="s">
        <v>431</v>
      </c>
      <c r="D232" s="18"/>
      <c r="E232" s="7" t="s">
        <v>406</v>
      </c>
      <c r="F232" s="15" t="n">
        <v>200</v>
      </c>
      <c r="G232" s="8" t="n">
        <v>1</v>
      </c>
      <c r="H232" s="7" t="s">
        <v>23</v>
      </c>
      <c r="I232" s="8" t="n">
        <f aca="false">F232*G232</f>
        <v>200</v>
      </c>
      <c r="J232" s="8" t="s">
        <v>14</v>
      </c>
      <c r="K232" s="8"/>
    </row>
    <row r="233" customFormat="false" ht="16.5" hidden="false" customHeight="false" outlineLevel="0" collapsed="false">
      <c r="A233" s="12" t="n">
        <v>232</v>
      </c>
      <c r="B233" s="13" t="n">
        <v>8070231022</v>
      </c>
      <c r="C233" s="14" t="s">
        <v>432</v>
      </c>
      <c r="D233" s="10" t="s">
        <v>433</v>
      </c>
      <c r="E233" s="7" t="s">
        <v>406</v>
      </c>
      <c r="F233" s="15" t="n">
        <v>200</v>
      </c>
      <c r="G233" s="8" t="n">
        <v>1</v>
      </c>
      <c r="H233" s="7" t="s">
        <v>23</v>
      </c>
      <c r="I233" s="8" t="n">
        <f aca="false">F233*G233</f>
        <v>200</v>
      </c>
      <c r="J233" s="8" t="s">
        <v>14</v>
      </c>
      <c r="K233" s="8"/>
    </row>
    <row r="234" customFormat="false" ht="16.5" hidden="false" customHeight="false" outlineLevel="0" collapsed="false">
      <c r="A234" s="12" t="n">
        <v>233</v>
      </c>
      <c r="B234" s="13" t="n">
        <v>9789867517849</v>
      </c>
      <c r="C234" s="14" t="s">
        <v>434</v>
      </c>
      <c r="D234" s="10" t="s">
        <v>435</v>
      </c>
      <c r="E234" s="7" t="s">
        <v>406</v>
      </c>
      <c r="F234" s="15" t="n">
        <v>200</v>
      </c>
      <c r="G234" s="8" t="n">
        <v>1</v>
      </c>
      <c r="H234" s="7" t="s">
        <v>23</v>
      </c>
      <c r="I234" s="8" t="n">
        <f aca="false">F234*G234</f>
        <v>200</v>
      </c>
      <c r="J234" s="8" t="s">
        <v>14</v>
      </c>
      <c r="K234" s="8"/>
    </row>
    <row r="235" customFormat="false" ht="16.5" hidden="false" customHeight="false" outlineLevel="0" collapsed="false">
      <c r="A235" s="12" t="n">
        <v>234</v>
      </c>
      <c r="B235" s="13" t="n">
        <v>807231031</v>
      </c>
      <c r="C235" s="14" t="s">
        <v>436</v>
      </c>
      <c r="D235" s="10" t="s">
        <v>433</v>
      </c>
      <c r="E235" s="7" t="s">
        <v>406</v>
      </c>
      <c r="F235" s="15" t="n">
        <v>200</v>
      </c>
      <c r="G235" s="8" t="n">
        <v>1</v>
      </c>
      <c r="H235" s="7" t="s">
        <v>23</v>
      </c>
      <c r="I235" s="8" t="n">
        <f aca="false">F235*G235</f>
        <v>200</v>
      </c>
      <c r="J235" s="8" t="s">
        <v>14</v>
      </c>
      <c r="K235" s="8"/>
    </row>
    <row r="236" customFormat="false" ht="16.5" hidden="false" customHeight="false" outlineLevel="0" collapsed="false">
      <c r="A236" s="12" t="n">
        <v>235</v>
      </c>
      <c r="B236" s="13" t="n">
        <v>9789862121351</v>
      </c>
      <c r="C236" s="14" t="s">
        <v>437</v>
      </c>
      <c r="D236" s="10" t="s">
        <v>418</v>
      </c>
      <c r="E236" s="7" t="s">
        <v>406</v>
      </c>
      <c r="F236" s="15" t="n">
        <v>300</v>
      </c>
      <c r="G236" s="8" t="n">
        <v>1</v>
      </c>
      <c r="H236" s="7" t="s">
        <v>23</v>
      </c>
      <c r="I236" s="8" t="n">
        <f aca="false">F236*G236</f>
        <v>300</v>
      </c>
      <c r="J236" s="8" t="s">
        <v>14</v>
      </c>
      <c r="K236" s="8"/>
    </row>
    <row r="237" customFormat="false" ht="16.5" hidden="false" customHeight="false" outlineLevel="0" collapsed="false">
      <c r="A237" s="12" t="n">
        <v>236</v>
      </c>
      <c r="B237" s="13" t="n">
        <v>9789862121436</v>
      </c>
      <c r="C237" s="14" t="s">
        <v>438</v>
      </c>
      <c r="D237" s="10" t="s">
        <v>439</v>
      </c>
      <c r="E237" s="7" t="s">
        <v>406</v>
      </c>
      <c r="F237" s="15" t="n">
        <v>250</v>
      </c>
      <c r="G237" s="8" t="n">
        <v>1</v>
      </c>
      <c r="H237" s="7" t="s">
        <v>23</v>
      </c>
      <c r="I237" s="8" t="n">
        <f aca="false">F237*G237</f>
        <v>250</v>
      </c>
      <c r="J237" s="8" t="s">
        <v>14</v>
      </c>
      <c r="K237" s="8"/>
    </row>
    <row r="238" customFormat="false" ht="16.5" hidden="false" customHeight="false" outlineLevel="0" collapsed="false">
      <c r="A238" s="12" t="n">
        <v>237</v>
      </c>
      <c r="B238" s="13" t="n">
        <v>9789862121429</v>
      </c>
      <c r="C238" s="14" t="s">
        <v>440</v>
      </c>
      <c r="D238" s="10" t="s">
        <v>441</v>
      </c>
      <c r="E238" s="7" t="s">
        <v>406</v>
      </c>
      <c r="F238" s="15" t="n">
        <v>250</v>
      </c>
      <c r="G238" s="8" t="n">
        <v>1</v>
      </c>
      <c r="H238" s="7" t="s">
        <v>23</v>
      </c>
      <c r="I238" s="8" t="n">
        <f aca="false">F238*G238</f>
        <v>250</v>
      </c>
      <c r="J238" s="8" t="s">
        <v>14</v>
      </c>
      <c r="K238" s="8"/>
    </row>
    <row r="239" customFormat="false" ht="16.5" hidden="false" customHeight="false" outlineLevel="0" collapsed="false">
      <c r="A239" s="12" t="n">
        <v>238</v>
      </c>
      <c r="B239" s="13" t="n">
        <v>9789577624871</v>
      </c>
      <c r="C239" s="21" t="s">
        <v>442</v>
      </c>
      <c r="D239" s="10" t="s">
        <v>443</v>
      </c>
      <c r="E239" s="7" t="s">
        <v>444</v>
      </c>
      <c r="F239" s="15" t="n">
        <v>220</v>
      </c>
      <c r="G239" s="8" t="n">
        <v>1</v>
      </c>
      <c r="H239" s="7" t="s">
        <v>23</v>
      </c>
      <c r="I239" s="8" t="n">
        <f aca="false">F239*G239</f>
        <v>220</v>
      </c>
      <c r="J239" s="8" t="s">
        <v>14</v>
      </c>
      <c r="K239" s="8"/>
    </row>
    <row r="240" customFormat="false" ht="16.5" hidden="false" customHeight="false" outlineLevel="0" collapsed="false">
      <c r="A240" s="12" t="n">
        <v>239</v>
      </c>
      <c r="B240" s="13" t="n">
        <v>9789579691475</v>
      </c>
      <c r="C240" s="14" t="s">
        <v>445</v>
      </c>
      <c r="D240" s="10" t="s">
        <v>446</v>
      </c>
      <c r="E240" s="7" t="s">
        <v>444</v>
      </c>
      <c r="F240" s="15" t="n">
        <v>250</v>
      </c>
      <c r="G240" s="8" t="n">
        <v>1</v>
      </c>
      <c r="H240" s="7" t="s">
        <v>23</v>
      </c>
      <c r="I240" s="8" t="n">
        <f aca="false">F240*G240</f>
        <v>250</v>
      </c>
      <c r="J240" s="8" t="s">
        <v>14</v>
      </c>
      <c r="K240" s="8"/>
    </row>
    <row r="241" customFormat="false" ht="16.5" hidden="false" customHeight="false" outlineLevel="0" collapsed="false">
      <c r="A241" s="12" t="n">
        <v>240</v>
      </c>
      <c r="B241" s="13" t="n">
        <v>9789577624741</v>
      </c>
      <c r="C241" s="14" t="s">
        <v>447</v>
      </c>
      <c r="D241" s="10" t="s">
        <v>448</v>
      </c>
      <c r="E241" s="7" t="s">
        <v>444</v>
      </c>
      <c r="F241" s="15" t="n">
        <v>250</v>
      </c>
      <c r="G241" s="8" t="n">
        <v>1</v>
      </c>
      <c r="H241" s="7" t="s">
        <v>23</v>
      </c>
      <c r="I241" s="8" t="n">
        <f aca="false">F241*G241</f>
        <v>250</v>
      </c>
      <c r="J241" s="8" t="s">
        <v>14</v>
      </c>
      <c r="K241" s="8"/>
    </row>
    <row r="242" customFormat="false" ht="16.5" hidden="false" customHeight="false" outlineLevel="0" collapsed="false">
      <c r="A242" s="12" t="n">
        <v>241</v>
      </c>
      <c r="B242" s="13" t="n">
        <v>9789577624819</v>
      </c>
      <c r="C242" s="14" t="s">
        <v>449</v>
      </c>
      <c r="D242" s="10" t="s">
        <v>450</v>
      </c>
      <c r="E242" s="7" t="s">
        <v>444</v>
      </c>
      <c r="F242" s="15" t="n">
        <v>350</v>
      </c>
      <c r="G242" s="8" t="n">
        <v>1</v>
      </c>
      <c r="H242" s="7" t="s">
        <v>23</v>
      </c>
      <c r="I242" s="8" t="n">
        <f aca="false">F242*G242</f>
        <v>350</v>
      </c>
      <c r="J242" s="8" t="s">
        <v>14</v>
      </c>
      <c r="K242" s="8"/>
    </row>
    <row r="243" customFormat="false" ht="16.5" hidden="false" customHeight="false" outlineLevel="0" collapsed="false">
      <c r="A243" s="12" t="n">
        <v>242</v>
      </c>
      <c r="B243" s="13" t="n">
        <v>9789579691413</v>
      </c>
      <c r="C243" s="14" t="s">
        <v>451</v>
      </c>
      <c r="D243" s="10" t="s">
        <v>452</v>
      </c>
      <c r="E243" s="7" t="s">
        <v>444</v>
      </c>
      <c r="F243" s="15" t="n">
        <v>250</v>
      </c>
      <c r="G243" s="8" t="n">
        <v>1</v>
      </c>
      <c r="H243" s="7" t="s">
        <v>23</v>
      </c>
      <c r="I243" s="8" t="n">
        <f aca="false">F243*G243</f>
        <v>250</v>
      </c>
      <c r="J243" s="8" t="s">
        <v>14</v>
      </c>
      <c r="K243" s="8"/>
    </row>
    <row r="244" customFormat="false" ht="16.5" hidden="false" customHeight="false" outlineLevel="0" collapsed="false">
      <c r="A244" s="12" t="n">
        <v>243</v>
      </c>
      <c r="B244" s="13" t="n">
        <v>4713482003501</v>
      </c>
      <c r="C244" s="14" t="s">
        <v>453</v>
      </c>
      <c r="D244" s="10" t="s">
        <v>454</v>
      </c>
      <c r="E244" s="7" t="s">
        <v>444</v>
      </c>
      <c r="F244" s="15" t="n">
        <v>360</v>
      </c>
      <c r="G244" s="8" t="n">
        <v>1</v>
      </c>
      <c r="H244" s="7" t="s">
        <v>13</v>
      </c>
      <c r="I244" s="8" t="n">
        <f aca="false">F244*G244</f>
        <v>360</v>
      </c>
      <c r="J244" s="8" t="s">
        <v>14</v>
      </c>
      <c r="K244" s="8"/>
    </row>
    <row r="245" customFormat="false" ht="16.5" hidden="false" customHeight="false" outlineLevel="0" collapsed="false">
      <c r="A245" s="12" t="n">
        <v>244</v>
      </c>
      <c r="B245" s="13" t="n">
        <v>9789577624802</v>
      </c>
      <c r="C245" s="14" t="s">
        <v>455</v>
      </c>
      <c r="D245" s="10" t="s">
        <v>456</v>
      </c>
      <c r="E245" s="7" t="s">
        <v>444</v>
      </c>
      <c r="F245" s="15" t="n">
        <v>600</v>
      </c>
      <c r="G245" s="8" t="n">
        <v>1</v>
      </c>
      <c r="H245" s="7" t="s">
        <v>23</v>
      </c>
      <c r="I245" s="8" t="n">
        <f aca="false">F245*G245</f>
        <v>600</v>
      </c>
      <c r="J245" s="8" t="s">
        <v>14</v>
      </c>
      <c r="K245" s="8"/>
    </row>
    <row r="246" customFormat="false" ht="16.5" hidden="false" customHeight="false" outlineLevel="0" collapsed="false">
      <c r="A246" s="12" t="n">
        <v>245</v>
      </c>
      <c r="B246" s="13" t="n">
        <v>9789577624864</v>
      </c>
      <c r="C246" s="14" t="s">
        <v>457</v>
      </c>
      <c r="D246" s="10" t="s">
        <v>458</v>
      </c>
      <c r="E246" s="7" t="s">
        <v>444</v>
      </c>
      <c r="F246" s="15" t="n">
        <v>600</v>
      </c>
      <c r="G246" s="8" t="n">
        <v>1</v>
      </c>
      <c r="H246" s="7" t="s">
        <v>23</v>
      </c>
      <c r="I246" s="8" t="n">
        <f aca="false">F246*G246</f>
        <v>600</v>
      </c>
      <c r="J246" s="8" t="s">
        <v>14</v>
      </c>
      <c r="K246" s="8"/>
    </row>
    <row r="247" customFormat="false" ht="16.5" hidden="false" customHeight="false" outlineLevel="0" collapsed="false">
      <c r="A247" s="12" t="n">
        <v>246</v>
      </c>
      <c r="B247" s="13" t="n">
        <v>9579691428</v>
      </c>
      <c r="C247" s="14" t="s">
        <v>459</v>
      </c>
      <c r="D247" s="10" t="s">
        <v>460</v>
      </c>
      <c r="E247" s="7" t="s">
        <v>444</v>
      </c>
      <c r="F247" s="15" t="n">
        <v>250</v>
      </c>
      <c r="G247" s="8" t="n">
        <v>1</v>
      </c>
      <c r="H247" s="7" t="s">
        <v>23</v>
      </c>
      <c r="I247" s="8" t="n">
        <f aca="false">F247*G247</f>
        <v>250</v>
      </c>
      <c r="J247" s="8" t="s">
        <v>14</v>
      </c>
      <c r="K247" s="8"/>
    </row>
    <row r="248" customFormat="false" ht="16.5" hidden="false" customHeight="false" outlineLevel="0" collapsed="false">
      <c r="A248" s="12" t="n">
        <v>247</v>
      </c>
      <c r="B248" s="13" t="n">
        <v>9789579691482</v>
      </c>
      <c r="C248" s="14" t="s">
        <v>461</v>
      </c>
      <c r="D248" s="10" t="s">
        <v>462</v>
      </c>
      <c r="E248" s="7" t="s">
        <v>444</v>
      </c>
      <c r="F248" s="15" t="n">
        <v>250</v>
      </c>
      <c r="G248" s="8" t="n">
        <v>1</v>
      </c>
      <c r="H248" s="7" t="s">
        <v>23</v>
      </c>
      <c r="I248" s="8" t="n">
        <f aca="false">F248*G248</f>
        <v>250</v>
      </c>
      <c r="J248" s="8" t="s">
        <v>14</v>
      </c>
      <c r="K248" s="8"/>
    </row>
    <row r="249" customFormat="false" ht="16.5" hidden="false" customHeight="false" outlineLevel="0" collapsed="false">
      <c r="A249" s="12" t="n">
        <v>248</v>
      </c>
      <c r="B249" s="13" t="n">
        <v>9789577624765</v>
      </c>
      <c r="C249" s="14" t="s">
        <v>463</v>
      </c>
      <c r="D249" s="10" t="s">
        <v>464</v>
      </c>
      <c r="E249" s="7" t="s">
        <v>444</v>
      </c>
      <c r="F249" s="15" t="n">
        <v>280</v>
      </c>
      <c r="G249" s="8" t="n">
        <v>1</v>
      </c>
      <c r="H249" s="7" t="s">
        <v>23</v>
      </c>
      <c r="I249" s="8" t="n">
        <f aca="false">F249*G249</f>
        <v>280</v>
      </c>
      <c r="J249" s="8" t="s">
        <v>14</v>
      </c>
      <c r="K249" s="8"/>
    </row>
    <row r="250" customFormat="false" ht="16.5" hidden="false" customHeight="false" outlineLevel="0" collapsed="false">
      <c r="A250" s="12" t="n">
        <v>249</v>
      </c>
      <c r="B250" s="13" t="n">
        <v>9789577624642</v>
      </c>
      <c r="C250" s="14" t="s">
        <v>465</v>
      </c>
      <c r="D250" s="10" t="s">
        <v>466</v>
      </c>
      <c r="E250" s="7" t="s">
        <v>444</v>
      </c>
      <c r="F250" s="15" t="n">
        <v>280</v>
      </c>
      <c r="G250" s="8" t="n">
        <v>1</v>
      </c>
      <c r="H250" s="7" t="s">
        <v>23</v>
      </c>
      <c r="I250" s="8" t="n">
        <f aca="false">F250*G250</f>
        <v>280</v>
      </c>
      <c r="J250" s="8" t="s">
        <v>14</v>
      </c>
      <c r="K250" s="8"/>
    </row>
    <row r="251" customFormat="false" ht="16.5" hidden="false" customHeight="false" outlineLevel="0" collapsed="false">
      <c r="A251" s="12" t="n">
        <v>250</v>
      </c>
      <c r="B251" s="13" t="s">
        <v>467</v>
      </c>
      <c r="C251" s="14" t="s">
        <v>468</v>
      </c>
      <c r="D251" s="10" t="s">
        <v>469</v>
      </c>
      <c r="E251" s="7" t="s">
        <v>444</v>
      </c>
      <c r="F251" s="15" t="n">
        <v>250</v>
      </c>
      <c r="G251" s="8" t="n">
        <v>1</v>
      </c>
      <c r="H251" s="7" t="s">
        <v>23</v>
      </c>
      <c r="I251" s="8" t="n">
        <f aca="false">F251*G251</f>
        <v>250</v>
      </c>
      <c r="J251" s="8" t="s">
        <v>14</v>
      </c>
      <c r="K251" s="8"/>
    </row>
    <row r="252" customFormat="false" ht="16.5" hidden="false" customHeight="false" outlineLevel="0" collapsed="false">
      <c r="A252" s="12" t="n">
        <v>251</v>
      </c>
      <c r="B252" s="13" t="n">
        <v>9789577624581</v>
      </c>
      <c r="C252" s="14" t="s">
        <v>470</v>
      </c>
      <c r="D252" s="10" t="s">
        <v>471</v>
      </c>
      <c r="E252" s="7" t="s">
        <v>444</v>
      </c>
      <c r="F252" s="15" t="n">
        <v>800</v>
      </c>
      <c r="G252" s="8" t="n">
        <v>1</v>
      </c>
      <c r="H252" s="7" t="s">
        <v>23</v>
      </c>
      <c r="I252" s="8" t="n">
        <f aca="false">F252*G252</f>
        <v>800</v>
      </c>
      <c r="J252" s="8" t="s">
        <v>14</v>
      </c>
      <c r="K252" s="8"/>
    </row>
    <row r="253" customFormat="false" ht="16.5" hidden="false" customHeight="false" outlineLevel="0" collapsed="false">
      <c r="A253" s="12" t="n">
        <v>252</v>
      </c>
      <c r="B253" s="13" t="n">
        <v>9789577624826</v>
      </c>
      <c r="C253" s="14" t="s">
        <v>472</v>
      </c>
      <c r="D253" s="10" t="s">
        <v>473</v>
      </c>
      <c r="E253" s="7" t="s">
        <v>444</v>
      </c>
      <c r="F253" s="15" t="n">
        <v>250</v>
      </c>
      <c r="G253" s="8" t="n">
        <v>1</v>
      </c>
      <c r="H253" s="7" t="s">
        <v>23</v>
      </c>
      <c r="I253" s="8" t="n">
        <f aca="false">F253*G253</f>
        <v>250</v>
      </c>
      <c r="J253" s="8" t="s">
        <v>14</v>
      </c>
      <c r="K253" s="8"/>
    </row>
    <row r="254" customFormat="false" ht="16.5" hidden="false" customHeight="false" outlineLevel="0" collapsed="false">
      <c r="A254" s="12" t="n">
        <v>253</v>
      </c>
      <c r="B254" s="13" t="n">
        <v>9789579691505</v>
      </c>
      <c r="C254" s="14" t="s">
        <v>474</v>
      </c>
      <c r="D254" s="10" t="s">
        <v>475</v>
      </c>
      <c r="E254" s="7" t="s">
        <v>444</v>
      </c>
      <c r="F254" s="15" t="n">
        <v>250</v>
      </c>
      <c r="G254" s="8" t="n">
        <v>1</v>
      </c>
      <c r="H254" s="7" t="s">
        <v>23</v>
      </c>
      <c r="I254" s="8" t="n">
        <f aca="false">F254*G254</f>
        <v>250</v>
      </c>
      <c r="J254" s="8" t="s">
        <v>14</v>
      </c>
      <c r="K254" s="8"/>
    </row>
    <row r="255" customFormat="false" ht="16.5" hidden="false" customHeight="false" outlineLevel="0" collapsed="false">
      <c r="A255" s="12" t="n">
        <v>254</v>
      </c>
      <c r="B255" s="13" t="n">
        <v>9789579691536</v>
      </c>
      <c r="C255" s="14" t="s">
        <v>476</v>
      </c>
      <c r="D255" s="10" t="s">
        <v>477</v>
      </c>
      <c r="E255" s="7" t="s">
        <v>444</v>
      </c>
      <c r="F255" s="15" t="n">
        <v>320</v>
      </c>
      <c r="G255" s="8" t="n">
        <v>1</v>
      </c>
      <c r="H255" s="7" t="s">
        <v>23</v>
      </c>
      <c r="I255" s="8" t="n">
        <f aca="false">F255*G255</f>
        <v>320</v>
      </c>
      <c r="J255" s="8" t="s">
        <v>14</v>
      </c>
      <c r="K255" s="8"/>
    </row>
    <row r="256" customFormat="false" ht="16.5" hidden="false" customHeight="false" outlineLevel="0" collapsed="false">
      <c r="A256" s="12" t="n">
        <v>255</v>
      </c>
      <c r="B256" s="13" t="n">
        <v>9789577624635</v>
      </c>
      <c r="C256" s="14" t="s">
        <v>478</v>
      </c>
      <c r="D256" s="10" t="s">
        <v>479</v>
      </c>
      <c r="E256" s="7" t="s">
        <v>444</v>
      </c>
      <c r="F256" s="15" t="n">
        <v>250</v>
      </c>
      <c r="G256" s="8" t="n">
        <v>1</v>
      </c>
      <c r="H256" s="7" t="s">
        <v>23</v>
      </c>
      <c r="I256" s="8" t="n">
        <f aca="false">F256*G256</f>
        <v>250</v>
      </c>
      <c r="J256" s="8" t="s">
        <v>14</v>
      </c>
      <c r="K256" s="8"/>
    </row>
    <row r="257" customFormat="false" ht="16.5" hidden="false" customHeight="false" outlineLevel="0" collapsed="false">
      <c r="A257" s="12" t="n">
        <v>256</v>
      </c>
      <c r="B257" s="13" t="n">
        <v>9789576420580</v>
      </c>
      <c r="C257" s="14" t="s">
        <v>480</v>
      </c>
      <c r="D257" s="10" t="s">
        <v>481</v>
      </c>
      <c r="E257" s="7" t="s">
        <v>444</v>
      </c>
      <c r="F257" s="15" t="n">
        <v>140</v>
      </c>
      <c r="G257" s="8" t="n">
        <v>1</v>
      </c>
      <c r="H257" s="7" t="s">
        <v>23</v>
      </c>
      <c r="I257" s="8" t="n">
        <f aca="false">F257*G257</f>
        <v>140</v>
      </c>
      <c r="J257" s="8" t="s">
        <v>14</v>
      </c>
      <c r="K257" s="8"/>
    </row>
    <row r="258" customFormat="false" ht="16.5" hidden="false" customHeight="false" outlineLevel="0" collapsed="false">
      <c r="A258" s="12" t="n">
        <v>257</v>
      </c>
      <c r="B258" s="13" t="n">
        <v>9789579691468</v>
      </c>
      <c r="C258" s="14" t="s">
        <v>482</v>
      </c>
      <c r="D258" s="10" t="s">
        <v>483</v>
      </c>
      <c r="E258" s="7" t="s">
        <v>444</v>
      </c>
      <c r="F258" s="15" t="n">
        <v>250</v>
      </c>
      <c r="G258" s="8" t="n">
        <v>1</v>
      </c>
      <c r="H258" s="7" t="s">
        <v>23</v>
      </c>
      <c r="I258" s="8" t="n">
        <f aca="false">F258*G258</f>
        <v>250</v>
      </c>
      <c r="J258" s="8" t="s">
        <v>14</v>
      </c>
      <c r="K258" s="8"/>
    </row>
    <row r="259" customFormat="false" ht="16.5" hidden="false" customHeight="false" outlineLevel="0" collapsed="false">
      <c r="A259" s="12" t="n">
        <v>258</v>
      </c>
      <c r="B259" s="13" t="n">
        <v>9789577624758</v>
      </c>
      <c r="C259" s="14" t="s">
        <v>484</v>
      </c>
      <c r="D259" s="10" t="s">
        <v>485</v>
      </c>
      <c r="E259" s="7" t="s">
        <v>444</v>
      </c>
      <c r="F259" s="15" t="n">
        <v>250</v>
      </c>
      <c r="G259" s="8" t="n">
        <v>1</v>
      </c>
      <c r="H259" s="7" t="s">
        <v>23</v>
      </c>
      <c r="I259" s="8" t="n">
        <f aca="false">F259*G259</f>
        <v>250</v>
      </c>
      <c r="J259" s="8" t="s">
        <v>14</v>
      </c>
      <c r="K259" s="8"/>
    </row>
    <row r="260" customFormat="false" ht="16.5" hidden="false" customHeight="false" outlineLevel="0" collapsed="false">
      <c r="A260" s="12" t="n">
        <v>259</v>
      </c>
      <c r="B260" s="13" t="n">
        <v>4713482007905</v>
      </c>
      <c r="C260" s="14" t="s">
        <v>486</v>
      </c>
      <c r="D260" s="10" t="s">
        <v>487</v>
      </c>
      <c r="E260" s="7" t="s">
        <v>444</v>
      </c>
      <c r="F260" s="15" t="n">
        <v>840</v>
      </c>
      <c r="G260" s="8" t="n">
        <v>1</v>
      </c>
      <c r="H260" s="7" t="s">
        <v>13</v>
      </c>
      <c r="I260" s="8" t="n">
        <f aca="false">F260*G260</f>
        <v>840</v>
      </c>
      <c r="J260" s="8" t="s">
        <v>14</v>
      </c>
      <c r="K260" s="8"/>
    </row>
    <row r="261" customFormat="false" ht="16.5" hidden="false" customHeight="false" outlineLevel="0" collapsed="false">
      <c r="A261" s="12" t="n">
        <v>260</v>
      </c>
      <c r="B261" s="13" t="n">
        <v>9789577624734</v>
      </c>
      <c r="C261" s="14" t="s">
        <v>488</v>
      </c>
      <c r="D261" s="10" t="s">
        <v>489</v>
      </c>
      <c r="E261" s="7" t="s">
        <v>444</v>
      </c>
      <c r="F261" s="15" t="n">
        <v>320</v>
      </c>
      <c r="G261" s="8" t="n">
        <v>1</v>
      </c>
      <c r="H261" s="7" t="s">
        <v>23</v>
      </c>
      <c r="I261" s="8" t="n">
        <f aca="false">F261*G261</f>
        <v>320</v>
      </c>
      <c r="J261" s="8" t="s">
        <v>14</v>
      </c>
      <c r="K261" s="8"/>
    </row>
    <row r="262" customFormat="false" ht="16.5" hidden="false" customHeight="false" outlineLevel="0" collapsed="false">
      <c r="A262" s="12" t="n">
        <v>261</v>
      </c>
      <c r="B262" s="13" t="n">
        <v>9789579691437</v>
      </c>
      <c r="C262" s="14" t="s">
        <v>490</v>
      </c>
      <c r="D262" s="10" t="s">
        <v>491</v>
      </c>
      <c r="E262" s="7" t="s">
        <v>444</v>
      </c>
      <c r="F262" s="15" t="n">
        <v>250</v>
      </c>
      <c r="G262" s="8" t="n">
        <v>1</v>
      </c>
      <c r="H262" s="7" t="s">
        <v>23</v>
      </c>
      <c r="I262" s="8" t="n">
        <f aca="false">F262*G262</f>
        <v>250</v>
      </c>
      <c r="J262" s="8" t="s">
        <v>14</v>
      </c>
      <c r="K262" s="8"/>
    </row>
    <row r="263" customFormat="false" ht="16.5" hidden="false" customHeight="false" outlineLevel="0" collapsed="false">
      <c r="A263" s="12" t="n">
        <v>262</v>
      </c>
      <c r="B263" s="13" t="n">
        <v>9789577624659</v>
      </c>
      <c r="C263" s="14" t="s">
        <v>492</v>
      </c>
      <c r="D263" s="10" t="s">
        <v>493</v>
      </c>
      <c r="E263" s="7" t="s">
        <v>444</v>
      </c>
      <c r="F263" s="15" t="n">
        <v>250</v>
      </c>
      <c r="G263" s="8" t="n">
        <v>1</v>
      </c>
      <c r="H263" s="7" t="s">
        <v>23</v>
      </c>
      <c r="I263" s="8" t="n">
        <f aca="false">F263*G263</f>
        <v>250</v>
      </c>
      <c r="J263" s="8" t="s">
        <v>14</v>
      </c>
      <c r="K263" s="8"/>
    </row>
    <row r="264" customFormat="false" ht="16.5" hidden="false" customHeight="false" outlineLevel="0" collapsed="false">
      <c r="A264" s="12" t="n">
        <v>263</v>
      </c>
      <c r="B264" s="13" t="n">
        <v>9789577624673</v>
      </c>
      <c r="C264" s="14" t="s">
        <v>494</v>
      </c>
      <c r="D264" s="10" t="s">
        <v>493</v>
      </c>
      <c r="E264" s="7" t="s">
        <v>444</v>
      </c>
      <c r="F264" s="15" t="n">
        <v>250</v>
      </c>
      <c r="G264" s="8" t="n">
        <v>1</v>
      </c>
      <c r="H264" s="7" t="s">
        <v>23</v>
      </c>
      <c r="I264" s="8" t="n">
        <f aca="false">F264*G264</f>
        <v>250</v>
      </c>
      <c r="J264" s="8" t="s">
        <v>14</v>
      </c>
      <c r="K264" s="8"/>
    </row>
    <row r="265" customFormat="false" ht="16.5" hidden="false" customHeight="false" outlineLevel="0" collapsed="false">
      <c r="A265" s="12" t="n">
        <v>264</v>
      </c>
      <c r="B265" s="13" t="n">
        <v>9789577624727</v>
      </c>
      <c r="C265" s="14" t="s">
        <v>495</v>
      </c>
      <c r="D265" s="10" t="s">
        <v>496</v>
      </c>
      <c r="E265" s="7" t="s">
        <v>444</v>
      </c>
      <c r="F265" s="15" t="n">
        <v>220</v>
      </c>
      <c r="G265" s="8" t="n">
        <v>1</v>
      </c>
      <c r="H265" s="7" t="s">
        <v>23</v>
      </c>
      <c r="I265" s="8" t="n">
        <f aca="false">F265*G265</f>
        <v>220</v>
      </c>
      <c r="J265" s="8" t="s">
        <v>14</v>
      </c>
      <c r="K265" s="8"/>
    </row>
    <row r="266" customFormat="false" ht="16.5" hidden="false" customHeight="false" outlineLevel="0" collapsed="false">
      <c r="A266" s="12" t="n">
        <v>265</v>
      </c>
      <c r="B266" s="13" t="n">
        <v>9789577624628</v>
      </c>
      <c r="C266" s="14" t="s">
        <v>497</v>
      </c>
      <c r="D266" s="10" t="s">
        <v>479</v>
      </c>
      <c r="E266" s="7" t="s">
        <v>444</v>
      </c>
      <c r="F266" s="15" t="n">
        <v>250</v>
      </c>
      <c r="G266" s="8" t="n">
        <v>1</v>
      </c>
      <c r="H266" s="7" t="s">
        <v>23</v>
      </c>
      <c r="I266" s="8" t="n">
        <f aca="false">F266*G266</f>
        <v>250</v>
      </c>
      <c r="J266" s="8" t="s">
        <v>14</v>
      </c>
      <c r="K266" s="8"/>
    </row>
    <row r="267" customFormat="false" ht="16.5" hidden="false" customHeight="false" outlineLevel="0" collapsed="false">
      <c r="A267" s="12" t="n">
        <v>266</v>
      </c>
      <c r="B267" s="13" t="s">
        <v>498</v>
      </c>
      <c r="C267" s="21" t="s">
        <v>499</v>
      </c>
      <c r="D267" s="10" t="s">
        <v>500</v>
      </c>
      <c r="E267" s="7" t="s">
        <v>501</v>
      </c>
      <c r="F267" s="15" t="n">
        <v>220</v>
      </c>
      <c r="G267" s="8" t="n">
        <v>1</v>
      </c>
      <c r="H267" s="7" t="s">
        <v>23</v>
      </c>
      <c r="I267" s="8" t="n">
        <f aca="false">F267*G267</f>
        <v>220</v>
      </c>
      <c r="J267" s="8"/>
      <c r="K267" s="8" t="s">
        <v>14</v>
      </c>
    </row>
    <row r="268" customFormat="false" ht="16.5" hidden="false" customHeight="false" outlineLevel="0" collapsed="false">
      <c r="A268" s="12" t="n">
        <v>267</v>
      </c>
      <c r="B268" s="13" t="s">
        <v>502</v>
      </c>
      <c r="C268" s="21" t="s">
        <v>503</v>
      </c>
      <c r="D268" s="10" t="s">
        <v>504</v>
      </c>
      <c r="E268" s="7" t="s">
        <v>501</v>
      </c>
      <c r="F268" s="15" t="n">
        <v>99</v>
      </c>
      <c r="G268" s="8" t="n">
        <v>1</v>
      </c>
      <c r="H268" s="7" t="s">
        <v>23</v>
      </c>
      <c r="I268" s="8" t="n">
        <f aca="false">F268*G268</f>
        <v>99</v>
      </c>
      <c r="J268" s="8" t="s">
        <v>14</v>
      </c>
      <c r="K268" s="8" t="s">
        <v>14</v>
      </c>
    </row>
    <row r="269" customFormat="false" ht="16.5" hidden="false" customHeight="false" outlineLevel="0" collapsed="false">
      <c r="A269" s="12" t="n">
        <v>268</v>
      </c>
      <c r="B269" s="13" t="s">
        <v>505</v>
      </c>
      <c r="C269" s="21" t="s">
        <v>506</v>
      </c>
      <c r="D269" s="10" t="s">
        <v>507</v>
      </c>
      <c r="E269" s="7" t="s">
        <v>501</v>
      </c>
      <c r="F269" s="15" t="n">
        <v>299</v>
      </c>
      <c r="G269" s="8" t="n">
        <v>1</v>
      </c>
      <c r="H269" s="7" t="s">
        <v>23</v>
      </c>
      <c r="I269" s="8" t="n">
        <f aca="false">F269*G269</f>
        <v>299</v>
      </c>
      <c r="J269" s="8"/>
      <c r="K269" s="8" t="s">
        <v>14</v>
      </c>
    </row>
    <row r="270" customFormat="false" ht="16.5" hidden="false" customHeight="false" outlineLevel="0" collapsed="false">
      <c r="A270" s="12" t="n">
        <v>269</v>
      </c>
      <c r="B270" s="13" t="s">
        <v>508</v>
      </c>
      <c r="C270" s="14" t="s">
        <v>509</v>
      </c>
      <c r="D270" s="10" t="s">
        <v>360</v>
      </c>
      <c r="E270" s="7" t="s">
        <v>501</v>
      </c>
      <c r="F270" s="15" t="n">
        <v>200</v>
      </c>
      <c r="G270" s="8" t="n">
        <v>1</v>
      </c>
      <c r="H270" s="7" t="s">
        <v>23</v>
      </c>
      <c r="I270" s="8" t="n">
        <f aca="false">F270*G270</f>
        <v>200</v>
      </c>
      <c r="J270" s="8"/>
      <c r="K270" s="8" t="s">
        <v>14</v>
      </c>
    </row>
    <row r="271" customFormat="false" ht="16.5" hidden="false" customHeight="false" outlineLevel="0" collapsed="false">
      <c r="A271" s="12" t="n">
        <v>270</v>
      </c>
      <c r="B271" s="13" t="s">
        <v>510</v>
      </c>
      <c r="C271" s="14" t="s">
        <v>511</v>
      </c>
      <c r="D271" s="10" t="s">
        <v>512</v>
      </c>
      <c r="E271" s="7" t="s">
        <v>501</v>
      </c>
      <c r="F271" s="15" t="n">
        <v>220</v>
      </c>
      <c r="G271" s="8" t="n">
        <v>1</v>
      </c>
      <c r="H271" s="7" t="s">
        <v>23</v>
      </c>
      <c r="I271" s="8" t="n">
        <f aca="false">F271*G271</f>
        <v>220</v>
      </c>
      <c r="J271" s="8" t="s">
        <v>14</v>
      </c>
      <c r="K271" s="8" t="s">
        <v>14</v>
      </c>
    </row>
    <row r="272" customFormat="false" ht="16.5" hidden="false" customHeight="false" outlineLevel="0" collapsed="false">
      <c r="A272" s="12" t="n">
        <v>271</v>
      </c>
      <c r="B272" s="13" t="s">
        <v>513</v>
      </c>
      <c r="C272" s="14" t="s">
        <v>514</v>
      </c>
      <c r="D272" s="10" t="s">
        <v>515</v>
      </c>
      <c r="E272" s="7" t="s">
        <v>501</v>
      </c>
      <c r="F272" s="15" t="n">
        <v>200</v>
      </c>
      <c r="G272" s="8" t="n">
        <v>1</v>
      </c>
      <c r="H272" s="7" t="s">
        <v>23</v>
      </c>
      <c r="I272" s="8" t="n">
        <f aca="false">F272*G272</f>
        <v>200</v>
      </c>
      <c r="J272" s="8" t="s">
        <v>14</v>
      </c>
      <c r="K272" s="8" t="s">
        <v>14</v>
      </c>
    </row>
    <row r="273" customFormat="false" ht="16.5" hidden="false" customHeight="false" outlineLevel="0" collapsed="false">
      <c r="A273" s="12" t="n">
        <v>272</v>
      </c>
      <c r="B273" s="13" t="s">
        <v>516</v>
      </c>
      <c r="C273" s="14" t="s">
        <v>517</v>
      </c>
      <c r="D273" s="10" t="s">
        <v>518</v>
      </c>
      <c r="E273" s="7" t="s">
        <v>501</v>
      </c>
      <c r="F273" s="15" t="n">
        <v>220</v>
      </c>
      <c r="G273" s="8" t="n">
        <v>1</v>
      </c>
      <c r="H273" s="7" t="s">
        <v>23</v>
      </c>
      <c r="I273" s="8" t="n">
        <f aca="false">F273*G273</f>
        <v>220</v>
      </c>
      <c r="J273" s="8" t="s">
        <v>14</v>
      </c>
      <c r="K273" s="8" t="s">
        <v>14</v>
      </c>
    </row>
    <row r="274" customFormat="false" ht="16.5" hidden="false" customHeight="false" outlineLevel="0" collapsed="false">
      <c r="A274" s="12" t="n">
        <v>273</v>
      </c>
      <c r="B274" s="13" t="s">
        <v>519</v>
      </c>
      <c r="C274" s="14" t="s">
        <v>520</v>
      </c>
      <c r="D274" s="10" t="s">
        <v>521</v>
      </c>
      <c r="E274" s="7" t="s">
        <v>501</v>
      </c>
      <c r="F274" s="15" t="n">
        <v>230</v>
      </c>
      <c r="G274" s="8" t="n">
        <v>1</v>
      </c>
      <c r="H274" s="7" t="s">
        <v>23</v>
      </c>
      <c r="I274" s="8" t="n">
        <f aca="false">F274*G274</f>
        <v>230</v>
      </c>
      <c r="J274" s="8" t="s">
        <v>14</v>
      </c>
      <c r="K274" s="8" t="s">
        <v>14</v>
      </c>
    </row>
    <row r="275" customFormat="false" ht="16.5" hidden="false" customHeight="false" outlineLevel="0" collapsed="false">
      <c r="A275" s="12" t="n">
        <v>274</v>
      </c>
      <c r="B275" s="13" t="s">
        <v>522</v>
      </c>
      <c r="C275" s="14" t="s">
        <v>523</v>
      </c>
      <c r="D275" s="10" t="s">
        <v>524</v>
      </c>
      <c r="E275" s="7" t="s">
        <v>501</v>
      </c>
      <c r="F275" s="15" t="n">
        <v>200</v>
      </c>
      <c r="G275" s="8" t="n">
        <v>1</v>
      </c>
      <c r="H275" s="7" t="s">
        <v>23</v>
      </c>
      <c r="I275" s="8" t="n">
        <f aca="false">F275*G275</f>
        <v>200</v>
      </c>
      <c r="J275" s="8" t="s">
        <v>14</v>
      </c>
      <c r="K275" s="8" t="s">
        <v>14</v>
      </c>
    </row>
    <row r="276" customFormat="false" ht="16.5" hidden="false" customHeight="false" outlineLevel="0" collapsed="false">
      <c r="A276" s="12" t="n">
        <v>275</v>
      </c>
      <c r="B276" s="13" t="s">
        <v>525</v>
      </c>
      <c r="C276" s="14" t="s">
        <v>526</v>
      </c>
      <c r="D276" s="10" t="s">
        <v>521</v>
      </c>
      <c r="E276" s="7" t="s">
        <v>501</v>
      </c>
      <c r="F276" s="15" t="n">
        <v>220</v>
      </c>
      <c r="G276" s="8" t="n">
        <v>1</v>
      </c>
      <c r="H276" s="7" t="s">
        <v>23</v>
      </c>
      <c r="I276" s="8" t="n">
        <f aca="false">F276*G276</f>
        <v>220</v>
      </c>
      <c r="J276" s="8" t="s">
        <v>14</v>
      </c>
      <c r="K276" s="8" t="s">
        <v>14</v>
      </c>
    </row>
    <row r="277" customFormat="false" ht="16.5" hidden="false" customHeight="false" outlineLevel="0" collapsed="false">
      <c r="A277" s="12" t="n">
        <v>276</v>
      </c>
      <c r="B277" s="13" t="s">
        <v>527</v>
      </c>
      <c r="C277" s="14" t="s">
        <v>528</v>
      </c>
      <c r="D277" s="10" t="s">
        <v>529</v>
      </c>
      <c r="E277" s="7" t="s">
        <v>501</v>
      </c>
      <c r="F277" s="15" t="n">
        <v>280</v>
      </c>
      <c r="G277" s="8" t="n">
        <v>1</v>
      </c>
      <c r="H277" s="7" t="s">
        <v>23</v>
      </c>
      <c r="I277" s="8" t="n">
        <f aca="false">F277*G277</f>
        <v>280</v>
      </c>
      <c r="J277" s="8"/>
      <c r="K277" s="8" t="s">
        <v>14</v>
      </c>
    </row>
    <row r="278" customFormat="false" ht="16.5" hidden="false" customHeight="false" outlineLevel="0" collapsed="false">
      <c r="A278" s="12" t="n">
        <v>277</v>
      </c>
      <c r="B278" s="13" t="s">
        <v>530</v>
      </c>
      <c r="C278" s="14" t="s">
        <v>531</v>
      </c>
      <c r="D278" s="10" t="s">
        <v>532</v>
      </c>
      <c r="E278" s="7" t="s">
        <v>501</v>
      </c>
      <c r="F278" s="15" t="n">
        <v>220</v>
      </c>
      <c r="G278" s="8" t="n">
        <v>1</v>
      </c>
      <c r="H278" s="7" t="s">
        <v>23</v>
      </c>
      <c r="I278" s="8" t="n">
        <f aca="false">F278*G278</f>
        <v>220</v>
      </c>
      <c r="J278" s="8"/>
      <c r="K278" s="8" t="s">
        <v>14</v>
      </c>
    </row>
    <row r="279" customFormat="false" ht="16.5" hidden="false" customHeight="false" outlineLevel="0" collapsed="false">
      <c r="A279" s="12" t="n">
        <v>278</v>
      </c>
      <c r="B279" s="13" t="s">
        <v>533</v>
      </c>
      <c r="C279" s="14" t="s">
        <v>534</v>
      </c>
      <c r="D279" s="10" t="s">
        <v>532</v>
      </c>
      <c r="E279" s="7" t="s">
        <v>501</v>
      </c>
      <c r="F279" s="15" t="n">
        <v>220</v>
      </c>
      <c r="G279" s="8" t="n">
        <v>1</v>
      </c>
      <c r="H279" s="7" t="s">
        <v>23</v>
      </c>
      <c r="I279" s="8" t="n">
        <f aca="false">F279*G279</f>
        <v>220</v>
      </c>
      <c r="J279" s="8"/>
      <c r="K279" s="8" t="s">
        <v>14</v>
      </c>
    </row>
    <row r="280" customFormat="false" ht="16.5" hidden="false" customHeight="false" outlineLevel="0" collapsed="false">
      <c r="A280" s="12" t="n">
        <v>279</v>
      </c>
      <c r="B280" s="13" t="s">
        <v>535</v>
      </c>
      <c r="C280" s="14" t="s">
        <v>536</v>
      </c>
      <c r="D280" s="10" t="s">
        <v>537</v>
      </c>
      <c r="E280" s="7" t="s">
        <v>501</v>
      </c>
      <c r="F280" s="15" t="n">
        <v>200</v>
      </c>
      <c r="G280" s="8" t="n">
        <v>1</v>
      </c>
      <c r="H280" s="7" t="s">
        <v>23</v>
      </c>
      <c r="I280" s="8" t="n">
        <f aca="false">F280*G280</f>
        <v>200</v>
      </c>
      <c r="J280" s="8"/>
      <c r="K280" s="8" t="s">
        <v>14</v>
      </c>
    </row>
    <row r="281" customFormat="false" ht="16.5" hidden="false" customHeight="false" outlineLevel="0" collapsed="false">
      <c r="A281" s="12" t="n">
        <v>280</v>
      </c>
      <c r="B281" s="13" t="s">
        <v>538</v>
      </c>
      <c r="C281" s="14" t="s">
        <v>539</v>
      </c>
      <c r="D281" s="10" t="s">
        <v>540</v>
      </c>
      <c r="E281" s="7" t="s">
        <v>501</v>
      </c>
      <c r="F281" s="15" t="n">
        <v>160</v>
      </c>
      <c r="G281" s="8" t="n">
        <v>1</v>
      </c>
      <c r="H281" s="7" t="s">
        <v>23</v>
      </c>
      <c r="I281" s="8" t="n">
        <f aca="false">F281*G281</f>
        <v>160</v>
      </c>
      <c r="J281" s="8"/>
      <c r="K281" s="8" t="s">
        <v>14</v>
      </c>
    </row>
    <row r="282" customFormat="false" ht="16.5" hidden="false" customHeight="false" outlineLevel="0" collapsed="false">
      <c r="A282" s="12" t="n">
        <v>281</v>
      </c>
      <c r="B282" s="13" t="s">
        <v>541</v>
      </c>
      <c r="C282" s="14" t="s">
        <v>542</v>
      </c>
      <c r="D282" s="10" t="s">
        <v>543</v>
      </c>
      <c r="E282" s="7" t="s">
        <v>501</v>
      </c>
      <c r="F282" s="15" t="n">
        <v>250</v>
      </c>
      <c r="G282" s="8" t="n">
        <v>1</v>
      </c>
      <c r="H282" s="7" t="s">
        <v>23</v>
      </c>
      <c r="I282" s="8" t="n">
        <f aca="false">F282*G282</f>
        <v>250</v>
      </c>
      <c r="J282" s="8"/>
      <c r="K282" s="8" t="s">
        <v>14</v>
      </c>
    </row>
    <row r="283" customFormat="false" ht="16.5" hidden="false" customHeight="false" outlineLevel="0" collapsed="false">
      <c r="A283" s="12" t="n">
        <v>282</v>
      </c>
      <c r="B283" s="13" t="s">
        <v>544</v>
      </c>
      <c r="C283" s="14" t="s">
        <v>545</v>
      </c>
      <c r="D283" s="10" t="s">
        <v>546</v>
      </c>
      <c r="E283" s="7" t="s">
        <v>501</v>
      </c>
      <c r="F283" s="15" t="n">
        <v>200</v>
      </c>
      <c r="G283" s="8" t="n">
        <v>1</v>
      </c>
      <c r="H283" s="7" t="s">
        <v>23</v>
      </c>
      <c r="I283" s="8" t="n">
        <f aca="false">F283*G283</f>
        <v>200</v>
      </c>
      <c r="J283" s="8"/>
      <c r="K283" s="8" t="s">
        <v>14</v>
      </c>
    </row>
    <row r="284" customFormat="false" ht="16.5" hidden="false" customHeight="false" outlineLevel="0" collapsed="false">
      <c r="A284" s="12" t="n">
        <v>283</v>
      </c>
      <c r="B284" s="13" t="s">
        <v>547</v>
      </c>
      <c r="C284" s="14" t="s">
        <v>548</v>
      </c>
      <c r="D284" s="10" t="s">
        <v>549</v>
      </c>
      <c r="E284" s="7" t="s">
        <v>501</v>
      </c>
      <c r="F284" s="15" t="n">
        <v>250</v>
      </c>
      <c r="G284" s="8" t="n">
        <v>1</v>
      </c>
      <c r="H284" s="7" t="s">
        <v>23</v>
      </c>
      <c r="I284" s="8" t="n">
        <f aca="false">F284*G284</f>
        <v>250</v>
      </c>
      <c r="J284" s="8"/>
      <c r="K284" s="8" t="s">
        <v>14</v>
      </c>
    </row>
    <row r="285" customFormat="false" ht="16.5" hidden="false" customHeight="false" outlineLevel="0" collapsed="false">
      <c r="A285" s="12" t="n">
        <v>284</v>
      </c>
      <c r="B285" s="13" t="s">
        <v>550</v>
      </c>
      <c r="C285" s="14" t="s">
        <v>551</v>
      </c>
      <c r="D285" s="10" t="s">
        <v>552</v>
      </c>
      <c r="E285" s="7" t="s">
        <v>501</v>
      </c>
      <c r="F285" s="15" t="n">
        <v>200</v>
      </c>
      <c r="G285" s="8" t="n">
        <v>1</v>
      </c>
      <c r="H285" s="7" t="s">
        <v>23</v>
      </c>
      <c r="I285" s="8" t="n">
        <f aca="false">F285*G285</f>
        <v>200</v>
      </c>
      <c r="J285" s="8" t="s">
        <v>14</v>
      </c>
      <c r="K285" s="8" t="s">
        <v>14</v>
      </c>
    </row>
    <row r="286" customFormat="false" ht="16.5" hidden="false" customHeight="false" outlineLevel="0" collapsed="false">
      <c r="A286" s="12" t="n">
        <v>285</v>
      </c>
      <c r="B286" s="13" t="s">
        <v>553</v>
      </c>
      <c r="C286" s="14" t="s">
        <v>554</v>
      </c>
      <c r="D286" s="10" t="s">
        <v>555</v>
      </c>
      <c r="E286" s="7" t="s">
        <v>501</v>
      </c>
      <c r="F286" s="15" t="n">
        <v>220</v>
      </c>
      <c r="G286" s="8" t="n">
        <v>1</v>
      </c>
      <c r="H286" s="7" t="s">
        <v>23</v>
      </c>
      <c r="I286" s="8" t="n">
        <f aca="false">F286*G286</f>
        <v>220</v>
      </c>
      <c r="J286" s="8"/>
      <c r="K286" s="8" t="s">
        <v>14</v>
      </c>
    </row>
    <row r="287" customFormat="false" ht="16.5" hidden="false" customHeight="false" outlineLevel="0" collapsed="false">
      <c r="A287" s="12" t="n">
        <v>286</v>
      </c>
      <c r="B287" s="13" t="s">
        <v>556</v>
      </c>
      <c r="C287" s="14" t="s">
        <v>557</v>
      </c>
      <c r="D287" s="10" t="s">
        <v>504</v>
      </c>
      <c r="E287" s="7" t="s">
        <v>501</v>
      </c>
      <c r="F287" s="15" t="n">
        <v>160</v>
      </c>
      <c r="G287" s="8" t="n">
        <v>1</v>
      </c>
      <c r="H287" s="7" t="s">
        <v>23</v>
      </c>
      <c r="I287" s="8" t="n">
        <f aca="false">F287*G287</f>
        <v>160</v>
      </c>
      <c r="J287" s="8"/>
      <c r="K287" s="8" t="s">
        <v>14</v>
      </c>
    </row>
    <row r="288" customFormat="false" ht="16.5" hidden="false" customHeight="false" outlineLevel="0" collapsed="false">
      <c r="A288" s="12" t="n">
        <v>287</v>
      </c>
      <c r="B288" s="13" t="s">
        <v>558</v>
      </c>
      <c r="C288" s="14" t="s">
        <v>559</v>
      </c>
      <c r="D288" s="10" t="s">
        <v>555</v>
      </c>
      <c r="E288" s="7" t="s">
        <v>501</v>
      </c>
      <c r="F288" s="15" t="n">
        <v>230</v>
      </c>
      <c r="G288" s="8" t="n">
        <v>1</v>
      </c>
      <c r="H288" s="7" t="s">
        <v>23</v>
      </c>
      <c r="I288" s="8" t="n">
        <f aca="false">F288*G288</f>
        <v>230</v>
      </c>
      <c r="J288" s="8"/>
      <c r="K288" s="8" t="s">
        <v>14</v>
      </c>
    </row>
    <row r="289" customFormat="false" ht="16.5" hidden="false" customHeight="false" outlineLevel="0" collapsed="false">
      <c r="A289" s="12" t="n">
        <v>288</v>
      </c>
      <c r="B289" s="13" t="s">
        <v>560</v>
      </c>
      <c r="C289" s="14" t="s">
        <v>561</v>
      </c>
      <c r="D289" s="10" t="s">
        <v>562</v>
      </c>
      <c r="E289" s="7" t="s">
        <v>501</v>
      </c>
      <c r="F289" s="15" t="n">
        <v>180</v>
      </c>
      <c r="G289" s="8" t="n">
        <v>1</v>
      </c>
      <c r="H289" s="7" t="s">
        <v>23</v>
      </c>
      <c r="I289" s="8" t="n">
        <f aca="false">F289*G289</f>
        <v>180</v>
      </c>
      <c r="J289" s="8"/>
      <c r="K289" s="8" t="s">
        <v>14</v>
      </c>
    </row>
    <row r="290" customFormat="false" ht="16.5" hidden="false" customHeight="false" outlineLevel="0" collapsed="false">
      <c r="A290" s="12" t="n">
        <v>289</v>
      </c>
      <c r="B290" s="13" t="s">
        <v>563</v>
      </c>
      <c r="C290" s="14" t="s">
        <v>564</v>
      </c>
      <c r="D290" s="10" t="s">
        <v>565</v>
      </c>
      <c r="E290" s="7" t="s">
        <v>501</v>
      </c>
      <c r="F290" s="15" t="n">
        <v>230</v>
      </c>
      <c r="G290" s="8" t="n">
        <v>1</v>
      </c>
      <c r="H290" s="7" t="s">
        <v>23</v>
      </c>
      <c r="I290" s="8" t="n">
        <f aca="false">F290*G290</f>
        <v>230</v>
      </c>
      <c r="J290" s="8" t="s">
        <v>14</v>
      </c>
      <c r="K290" s="8" t="s">
        <v>14</v>
      </c>
    </row>
    <row r="291" customFormat="false" ht="16.5" hidden="false" customHeight="false" outlineLevel="0" collapsed="false">
      <c r="A291" s="12" t="n">
        <v>290</v>
      </c>
      <c r="B291" s="13" t="s">
        <v>566</v>
      </c>
      <c r="C291" s="14" t="s">
        <v>567</v>
      </c>
      <c r="D291" s="10" t="s">
        <v>565</v>
      </c>
      <c r="E291" s="7" t="s">
        <v>501</v>
      </c>
      <c r="F291" s="15" t="n">
        <v>280</v>
      </c>
      <c r="G291" s="8" t="n">
        <v>1</v>
      </c>
      <c r="H291" s="7" t="s">
        <v>23</v>
      </c>
      <c r="I291" s="8" t="n">
        <f aca="false">F291*G291</f>
        <v>280</v>
      </c>
      <c r="J291" s="8" t="s">
        <v>14</v>
      </c>
      <c r="K291" s="8" t="s">
        <v>14</v>
      </c>
    </row>
    <row r="292" customFormat="false" ht="16.5" hidden="false" customHeight="false" outlineLevel="0" collapsed="false">
      <c r="A292" s="12" t="n">
        <v>291</v>
      </c>
      <c r="B292" s="13" t="s">
        <v>568</v>
      </c>
      <c r="C292" s="14" t="s">
        <v>569</v>
      </c>
      <c r="D292" s="10" t="s">
        <v>565</v>
      </c>
      <c r="E292" s="7" t="s">
        <v>501</v>
      </c>
      <c r="F292" s="15" t="n">
        <v>330</v>
      </c>
      <c r="G292" s="8" t="n">
        <v>1</v>
      </c>
      <c r="H292" s="7" t="s">
        <v>23</v>
      </c>
      <c r="I292" s="8" t="n">
        <f aca="false">F292*G292</f>
        <v>330</v>
      </c>
      <c r="J292" s="8" t="s">
        <v>14</v>
      </c>
      <c r="K292" s="8" t="s">
        <v>14</v>
      </c>
    </row>
    <row r="293" customFormat="false" ht="16.5" hidden="false" customHeight="false" outlineLevel="0" collapsed="false">
      <c r="A293" s="12" t="n">
        <v>292</v>
      </c>
      <c r="B293" s="13" t="s">
        <v>570</v>
      </c>
      <c r="C293" s="14" t="s">
        <v>571</v>
      </c>
      <c r="D293" s="10" t="s">
        <v>565</v>
      </c>
      <c r="E293" s="7" t="s">
        <v>501</v>
      </c>
      <c r="F293" s="15" t="n">
        <v>260</v>
      </c>
      <c r="G293" s="8" t="n">
        <v>1</v>
      </c>
      <c r="H293" s="7" t="s">
        <v>23</v>
      </c>
      <c r="I293" s="8" t="n">
        <f aca="false">F293*G293</f>
        <v>260</v>
      </c>
      <c r="J293" s="8" t="s">
        <v>14</v>
      </c>
      <c r="K293" s="8" t="s">
        <v>14</v>
      </c>
    </row>
    <row r="294" customFormat="false" ht="16.5" hidden="false" customHeight="false" outlineLevel="0" collapsed="false">
      <c r="A294" s="12" t="n">
        <v>293</v>
      </c>
      <c r="B294" s="13" t="s">
        <v>572</v>
      </c>
      <c r="C294" s="14" t="s">
        <v>573</v>
      </c>
      <c r="D294" s="10" t="s">
        <v>546</v>
      </c>
      <c r="E294" s="7" t="s">
        <v>501</v>
      </c>
      <c r="F294" s="15" t="n">
        <v>200</v>
      </c>
      <c r="G294" s="8" t="n">
        <v>1</v>
      </c>
      <c r="H294" s="7" t="s">
        <v>23</v>
      </c>
      <c r="I294" s="8" t="n">
        <f aca="false">F294*G294</f>
        <v>200</v>
      </c>
      <c r="J294" s="8"/>
      <c r="K294" s="8" t="s">
        <v>14</v>
      </c>
    </row>
    <row r="295" customFormat="false" ht="16.5" hidden="false" customHeight="false" outlineLevel="0" collapsed="false">
      <c r="A295" s="12" t="n">
        <v>294</v>
      </c>
      <c r="B295" s="13" t="s">
        <v>574</v>
      </c>
      <c r="C295" s="14" t="s">
        <v>575</v>
      </c>
      <c r="D295" s="10" t="s">
        <v>576</v>
      </c>
      <c r="E295" s="7" t="s">
        <v>501</v>
      </c>
      <c r="F295" s="15" t="n">
        <v>200</v>
      </c>
      <c r="G295" s="8" t="n">
        <v>1</v>
      </c>
      <c r="H295" s="7" t="s">
        <v>23</v>
      </c>
      <c r="I295" s="8" t="n">
        <f aca="false">F295*G295</f>
        <v>200</v>
      </c>
      <c r="J295" s="8" t="s">
        <v>14</v>
      </c>
      <c r="K295" s="8" t="s">
        <v>14</v>
      </c>
    </row>
    <row r="296" customFormat="false" ht="16.5" hidden="false" customHeight="false" outlineLevel="0" collapsed="false">
      <c r="A296" s="12" t="n">
        <v>295</v>
      </c>
      <c r="B296" s="13" t="s">
        <v>577</v>
      </c>
      <c r="C296" s="14" t="s">
        <v>578</v>
      </c>
      <c r="D296" s="10" t="s">
        <v>579</v>
      </c>
      <c r="E296" s="7" t="s">
        <v>501</v>
      </c>
      <c r="F296" s="15" t="n">
        <v>230</v>
      </c>
      <c r="G296" s="8" t="n">
        <v>1</v>
      </c>
      <c r="H296" s="7" t="s">
        <v>23</v>
      </c>
      <c r="I296" s="8" t="n">
        <f aca="false">F296*G296</f>
        <v>230</v>
      </c>
      <c r="J296" s="8"/>
      <c r="K296" s="8" t="s">
        <v>14</v>
      </c>
    </row>
    <row r="297" customFormat="false" ht="16.5" hidden="false" customHeight="false" outlineLevel="0" collapsed="false">
      <c r="A297" s="12" t="n">
        <v>296</v>
      </c>
      <c r="B297" s="13" t="s">
        <v>580</v>
      </c>
      <c r="C297" s="14" t="s">
        <v>581</v>
      </c>
      <c r="D297" s="10" t="s">
        <v>582</v>
      </c>
      <c r="E297" s="7" t="s">
        <v>501</v>
      </c>
      <c r="F297" s="15" t="n">
        <v>260</v>
      </c>
      <c r="G297" s="8" t="n">
        <v>1</v>
      </c>
      <c r="H297" s="7" t="s">
        <v>23</v>
      </c>
      <c r="I297" s="8" t="n">
        <f aca="false">F297*G297</f>
        <v>260</v>
      </c>
      <c r="J297" s="8" t="s">
        <v>14</v>
      </c>
      <c r="K297" s="8" t="s">
        <v>14</v>
      </c>
    </row>
    <row r="298" customFormat="false" ht="16.5" hidden="false" customHeight="false" outlineLevel="0" collapsed="false">
      <c r="A298" s="12" t="n">
        <v>297</v>
      </c>
      <c r="B298" s="13" t="s">
        <v>583</v>
      </c>
      <c r="C298" s="14" t="s">
        <v>584</v>
      </c>
      <c r="D298" s="10" t="s">
        <v>585</v>
      </c>
      <c r="E298" s="7" t="s">
        <v>501</v>
      </c>
      <c r="F298" s="15" t="n">
        <v>250</v>
      </c>
      <c r="G298" s="8" t="n">
        <v>1</v>
      </c>
      <c r="H298" s="7" t="s">
        <v>23</v>
      </c>
      <c r="I298" s="8" t="n">
        <f aca="false">F298*G298</f>
        <v>250</v>
      </c>
      <c r="J298" s="8"/>
      <c r="K298" s="8" t="s">
        <v>14</v>
      </c>
    </row>
    <row r="299" customFormat="false" ht="16.5" hidden="false" customHeight="false" outlineLevel="0" collapsed="false">
      <c r="A299" s="12" t="n">
        <v>298</v>
      </c>
      <c r="B299" s="13" t="s">
        <v>586</v>
      </c>
      <c r="C299" s="14" t="s">
        <v>587</v>
      </c>
      <c r="D299" s="10" t="s">
        <v>588</v>
      </c>
      <c r="E299" s="7" t="s">
        <v>501</v>
      </c>
      <c r="F299" s="15" t="n">
        <v>280</v>
      </c>
      <c r="G299" s="8" t="n">
        <v>1</v>
      </c>
      <c r="H299" s="7" t="s">
        <v>23</v>
      </c>
      <c r="I299" s="8" t="n">
        <f aca="false">F299*G299</f>
        <v>280</v>
      </c>
      <c r="J299" s="8" t="s">
        <v>14</v>
      </c>
      <c r="K299" s="8" t="s">
        <v>14</v>
      </c>
    </row>
    <row r="300" customFormat="false" ht="16.5" hidden="false" customHeight="false" outlineLevel="0" collapsed="false">
      <c r="A300" s="12" t="n">
        <v>299</v>
      </c>
      <c r="B300" s="13" t="s">
        <v>589</v>
      </c>
      <c r="C300" s="14" t="s">
        <v>590</v>
      </c>
      <c r="D300" s="10" t="s">
        <v>591</v>
      </c>
      <c r="E300" s="7" t="s">
        <v>501</v>
      </c>
      <c r="F300" s="15" t="n">
        <v>250</v>
      </c>
      <c r="G300" s="8" t="n">
        <v>1</v>
      </c>
      <c r="H300" s="7" t="s">
        <v>23</v>
      </c>
      <c r="I300" s="8" t="n">
        <f aca="false">F300*G300</f>
        <v>250</v>
      </c>
      <c r="J300" s="8" t="s">
        <v>14</v>
      </c>
      <c r="K300" s="8" t="s">
        <v>14</v>
      </c>
    </row>
    <row r="301" customFormat="false" ht="16.5" hidden="false" customHeight="false" outlineLevel="0" collapsed="false">
      <c r="A301" s="12" t="n">
        <v>300</v>
      </c>
      <c r="B301" s="13" t="s">
        <v>592</v>
      </c>
      <c r="C301" s="14" t="s">
        <v>593</v>
      </c>
      <c r="D301" s="10" t="s">
        <v>594</v>
      </c>
      <c r="E301" s="7" t="s">
        <v>501</v>
      </c>
      <c r="F301" s="15" t="n">
        <v>250</v>
      </c>
      <c r="G301" s="8" t="n">
        <v>1</v>
      </c>
      <c r="H301" s="7" t="s">
        <v>23</v>
      </c>
      <c r="I301" s="8" t="n">
        <f aca="false">F301*G301</f>
        <v>250</v>
      </c>
      <c r="J301" s="8"/>
      <c r="K301" s="8" t="s">
        <v>14</v>
      </c>
    </row>
    <row r="302" customFormat="false" ht="16.5" hidden="false" customHeight="false" outlineLevel="0" collapsed="false">
      <c r="A302" s="12" t="n">
        <v>301</v>
      </c>
      <c r="B302" s="13" t="s">
        <v>595</v>
      </c>
      <c r="C302" s="14" t="s">
        <v>596</v>
      </c>
      <c r="D302" s="10" t="s">
        <v>597</v>
      </c>
      <c r="E302" s="7" t="s">
        <v>501</v>
      </c>
      <c r="F302" s="15" t="n">
        <v>250</v>
      </c>
      <c r="G302" s="8" t="n">
        <v>1</v>
      </c>
      <c r="H302" s="7" t="s">
        <v>23</v>
      </c>
      <c r="I302" s="8" t="n">
        <f aca="false">F302*G302</f>
        <v>250</v>
      </c>
      <c r="J302" s="8"/>
      <c r="K302" s="8" t="s">
        <v>14</v>
      </c>
    </row>
    <row r="303" customFormat="false" ht="16.5" hidden="false" customHeight="false" outlineLevel="0" collapsed="false">
      <c r="A303" s="12" t="n">
        <v>302</v>
      </c>
      <c r="B303" s="13" t="s">
        <v>598</v>
      </c>
      <c r="C303" s="14" t="s">
        <v>599</v>
      </c>
      <c r="D303" s="10" t="s">
        <v>600</v>
      </c>
      <c r="E303" s="7" t="s">
        <v>501</v>
      </c>
      <c r="F303" s="15" t="n">
        <v>220</v>
      </c>
      <c r="G303" s="8" t="n">
        <v>1</v>
      </c>
      <c r="H303" s="7" t="s">
        <v>23</v>
      </c>
      <c r="I303" s="8" t="n">
        <f aca="false">F303*G303</f>
        <v>220</v>
      </c>
      <c r="J303" s="8"/>
      <c r="K303" s="8" t="s">
        <v>14</v>
      </c>
    </row>
    <row r="304" customFormat="false" ht="16.5" hidden="false" customHeight="false" outlineLevel="0" collapsed="false">
      <c r="A304" s="12" t="n">
        <v>303</v>
      </c>
      <c r="B304" s="13" t="s">
        <v>601</v>
      </c>
      <c r="C304" s="14" t="s">
        <v>602</v>
      </c>
      <c r="D304" s="10" t="s">
        <v>603</v>
      </c>
      <c r="E304" s="7" t="s">
        <v>501</v>
      </c>
      <c r="F304" s="15" t="n">
        <v>280</v>
      </c>
      <c r="G304" s="8" t="n">
        <v>1</v>
      </c>
      <c r="H304" s="7" t="s">
        <v>23</v>
      </c>
      <c r="I304" s="8" t="n">
        <f aca="false">F304*G304</f>
        <v>280</v>
      </c>
      <c r="J304" s="8"/>
      <c r="K304" s="8" t="s">
        <v>14</v>
      </c>
    </row>
    <row r="305" customFormat="false" ht="16.5" hidden="false" customHeight="false" outlineLevel="0" collapsed="false">
      <c r="A305" s="12" t="n">
        <v>304</v>
      </c>
      <c r="B305" s="13" t="s">
        <v>604</v>
      </c>
      <c r="C305" s="14" t="s">
        <v>605</v>
      </c>
      <c r="D305" s="10" t="s">
        <v>606</v>
      </c>
      <c r="E305" s="7" t="s">
        <v>501</v>
      </c>
      <c r="F305" s="15" t="n">
        <v>260</v>
      </c>
      <c r="G305" s="8" t="n">
        <v>1</v>
      </c>
      <c r="H305" s="7" t="s">
        <v>23</v>
      </c>
      <c r="I305" s="8" t="n">
        <f aca="false">F305*G305</f>
        <v>260</v>
      </c>
      <c r="J305" s="8"/>
      <c r="K305" s="8" t="s">
        <v>14</v>
      </c>
    </row>
    <row r="306" customFormat="false" ht="16.5" hidden="false" customHeight="false" outlineLevel="0" collapsed="false">
      <c r="A306" s="12" t="n">
        <v>305</v>
      </c>
      <c r="B306" s="13" t="s">
        <v>607</v>
      </c>
      <c r="C306" s="14" t="s">
        <v>608</v>
      </c>
      <c r="D306" s="10" t="s">
        <v>609</v>
      </c>
      <c r="E306" s="7" t="s">
        <v>501</v>
      </c>
      <c r="F306" s="15" t="n">
        <v>199</v>
      </c>
      <c r="G306" s="8" t="n">
        <v>1</v>
      </c>
      <c r="H306" s="7" t="s">
        <v>23</v>
      </c>
      <c r="I306" s="8" t="n">
        <f aca="false">F306*G306</f>
        <v>199</v>
      </c>
      <c r="J306" s="8"/>
      <c r="K306" s="8" t="s">
        <v>14</v>
      </c>
    </row>
    <row r="307" customFormat="false" ht="16.5" hidden="false" customHeight="false" outlineLevel="0" collapsed="false">
      <c r="A307" s="12" t="n">
        <v>306</v>
      </c>
      <c r="B307" s="13" t="s">
        <v>610</v>
      </c>
      <c r="C307" s="14" t="s">
        <v>611</v>
      </c>
      <c r="D307" s="10" t="s">
        <v>612</v>
      </c>
      <c r="E307" s="7" t="s">
        <v>501</v>
      </c>
      <c r="F307" s="15" t="n">
        <v>200</v>
      </c>
      <c r="G307" s="8" t="n">
        <v>1</v>
      </c>
      <c r="H307" s="7" t="s">
        <v>23</v>
      </c>
      <c r="I307" s="8" t="n">
        <f aca="false">F307*G307</f>
        <v>200</v>
      </c>
      <c r="J307" s="8"/>
      <c r="K307" s="8" t="s">
        <v>14</v>
      </c>
    </row>
    <row r="308" customFormat="false" ht="16.5" hidden="false" customHeight="false" outlineLevel="0" collapsed="false">
      <c r="A308" s="12" t="n">
        <v>307</v>
      </c>
      <c r="B308" s="13" t="s">
        <v>613</v>
      </c>
      <c r="C308" s="14" t="s">
        <v>614</v>
      </c>
      <c r="D308" s="10" t="s">
        <v>615</v>
      </c>
      <c r="E308" s="7" t="s">
        <v>501</v>
      </c>
      <c r="F308" s="15" t="n">
        <v>260</v>
      </c>
      <c r="G308" s="8" t="n">
        <v>1</v>
      </c>
      <c r="H308" s="7" t="s">
        <v>23</v>
      </c>
      <c r="I308" s="8" t="n">
        <f aca="false">F308*G308</f>
        <v>260</v>
      </c>
      <c r="J308" s="8"/>
      <c r="K308" s="8" t="s">
        <v>14</v>
      </c>
    </row>
    <row r="309" customFormat="false" ht="16.5" hidden="false" customHeight="false" outlineLevel="0" collapsed="false">
      <c r="A309" s="12" t="n">
        <v>308</v>
      </c>
      <c r="B309" s="13" t="s">
        <v>616</v>
      </c>
      <c r="C309" s="14" t="s">
        <v>617</v>
      </c>
      <c r="D309" s="10" t="s">
        <v>532</v>
      </c>
      <c r="E309" s="7" t="s">
        <v>501</v>
      </c>
      <c r="F309" s="15" t="n">
        <v>220</v>
      </c>
      <c r="G309" s="8" t="n">
        <v>1</v>
      </c>
      <c r="H309" s="7" t="s">
        <v>23</v>
      </c>
      <c r="I309" s="8" t="n">
        <f aca="false">F309*G309</f>
        <v>220</v>
      </c>
      <c r="J309" s="8"/>
      <c r="K309" s="8" t="s">
        <v>14</v>
      </c>
    </row>
    <row r="310" customFormat="false" ht="16.5" hidden="false" customHeight="false" outlineLevel="0" collapsed="false">
      <c r="A310" s="12" t="n">
        <v>309</v>
      </c>
      <c r="B310" s="13" t="n">
        <v>9578236999</v>
      </c>
      <c r="C310" s="14" t="s">
        <v>618</v>
      </c>
      <c r="D310" s="10" t="s">
        <v>619</v>
      </c>
      <c r="E310" s="7" t="s">
        <v>620</v>
      </c>
      <c r="F310" s="15" t="n">
        <v>600</v>
      </c>
      <c r="G310" s="8" t="n">
        <v>1</v>
      </c>
      <c r="H310" s="7" t="s">
        <v>13</v>
      </c>
      <c r="I310" s="8" t="n">
        <f aca="false">F310*G310</f>
        <v>600</v>
      </c>
      <c r="J310" s="8" t="s">
        <v>14</v>
      </c>
      <c r="K310" s="8" t="s">
        <v>14</v>
      </c>
    </row>
    <row r="311" customFormat="false" ht="16.5" hidden="false" customHeight="false" outlineLevel="0" collapsed="false">
      <c r="A311" s="12" t="n">
        <v>310</v>
      </c>
      <c r="B311" s="13" t="n">
        <v>9572012339</v>
      </c>
      <c r="C311" s="14" t="s">
        <v>621</v>
      </c>
      <c r="D311" s="10" t="s">
        <v>622</v>
      </c>
      <c r="E311" s="7" t="s">
        <v>620</v>
      </c>
      <c r="F311" s="15" t="n">
        <v>600</v>
      </c>
      <c r="G311" s="8" t="n">
        <v>1</v>
      </c>
      <c r="H311" s="7" t="s">
        <v>13</v>
      </c>
      <c r="I311" s="8" t="n">
        <f aca="false">F311*G311</f>
        <v>600</v>
      </c>
      <c r="J311" s="8" t="s">
        <v>14</v>
      </c>
      <c r="K311" s="8" t="s">
        <v>14</v>
      </c>
    </row>
    <row r="312" customFormat="false" ht="16.5" hidden="false" customHeight="false" outlineLevel="0" collapsed="false">
      <c r="A312" s="12" t="n">
        <v>311</v>
      </c>
      <c r="B312" s="13" t="n">
        <v>9789866407093</v>
      </c>
      <c r="C312" s="21" t="s">
        <v>623</v>
      </c>
      <c r="D312" s="10" t="s">
        <v>624</v>
      </c>
      <c r="E312" s="7" t="s">
        <v>625</v>
      </c>
      <c r="F312" s="15" t="n">
        <v>270</v>
      </c>
      <c r="G312" s="8" t="n">
        <v>1</v>
      </c>
      <c r="H312" s="7" t="s">
        <v>23</v>
      </c>
      <c r="I312" s="8" t="n">
        <f aca="false">F312*G312</f>
        <v>270</v>
      </c>
      <c r="J312" s="8" t="s">
        <v>14</v>
      </c>
      <c r="K312" s="8"/>
    </row>
    <row r="313" customFormat="false" ht="16.5" hidden="false" customHeight="false" outlineLevel="0" collapsed="false">
      <c r="A313" s="12" t="n">
        <v>312</v>
      </c>
      <c r="B313" s="13" t="n">
        <v>9789867235909</v>
      </c>
      <c r="C313" s="14" t="s">
        <v>626</v>
      </c>
      <c r="D313" s="10" t="s">
        <v>627</v>
      </c>
      <c r="E313" s="7" t="s">
        <v>625</v>
      </c>
      <c r="F313" s="15" t="n">
        <v>260</v>
      </c>
      <c r="G313" s="8" t="n">
        <v>1</v>
      </c>
      <c r="H313" s="7" t="s">
        <v>23</v>
      </c>
      <c r="I313" s="8" t="n">
        <f aca="false">F313*G313</f>
        <v>260</v>
      </c>
      <c r="J313" s="8" t="s">
        <v>14</v>
      </c>
      <c r="K313" s="8"/>
    </row>
    <row r="314" customFormat="false" ht="16.5" hidden="false" customHeight="false" outlineLevel="0" collapsed="false">
      <c r="A314" s="12" t="n">
        <v>313</v>
      </c>
      <c r="B314" s="13" t="n">
        <v>9789867235817</v>
      </c>
      <c r="C314" s="14" t="s">
        <v>628</v>
      </c>
      <c r="D314" s="10" t="s">
        <v>629</v>
      </c>
      <c r="E314" s="7" t="s">
        <v>625</v>
      </c>
      <c r="F314" s="15" t="n">
        <v>230</v>
      </c>
      <c r="G314" s="8" t="n">
        <v>1</v>
      </c>
      <c r="H314" s="7" t="s">
        <v>23</v>
      </c>
      <c r="I314" s="8" t="n">
        <f aca="false">F314*G314</f>
        <v>230</v>
      </c>
      <c r="J314" s="8" t="s">
        <v>14</v>
      </c>
      <c r="K314" s="8"/>
    </row>
    <row r="315" customFormat="false" ht="16.5" hidden="false" customHeight="false" outlineLevel="0" collapsed="false">
      <c r="A315" s="12" t="n">
        <v>314</v>
      </c>
      <c r="B315" s="13" t="n">
        <v>9789867235701</v>
      </c>
      <c r="C315" s="14" t="s">
        <v>630</v>
      </c>
      <c r="D315" s="10" t="s">
        <v>631</v>
      </c>
      <c r="E315" s="7" t="s">
        <v>625</v>
      </c>
      <c r="F315" s="15" t="n">
        <v>270</v>
      </c>
      <c r="G315" s="8" t="n">
        <v>1</v>
      </c>
      <c r="H315" s="7" t="s">
        <v>23</v>
      </c>
      <c r="I315" s="8" t="n">
        <f aca="false">F315*G315</f>
        <v>270</v>
      </c>
      <c r="J315" s="8" t="s">
        <v>14</v>
      </c>
      <c r="K315" s="8"/>
    </row>
    <row r="316" customFormat="false" ht="16.5" hidden="false" customHeight="false" outlineLevel="0" collapsed="false">
      <c r="A316" s="12" t="n">
        <v>315</v>
      </c>
      <c r="B316" s="13" t="n">
        <v>9789867235978</v>
      </c>
      <c r="C316" s="14" t="s">
        <v>632</v>
      </c>
      <c r="D316" s="10" t="s">
        <v>633</v>
      </c>
      <c r="E316" s="7" t="s">
        <v>625</v>
      </c>
      <c r="F316" s="15" t="n">
        <v>260</v>
      </c>
      <c r="G316" s="8" t="n">
        <v>1</v>
      </c>
      <c r="H316" s="7" t="s">
        <v>23</v>
      </c>
      <c r="I316" s="8" t="n">
        <f aca="false">F316*G316</f>
        <v>260</v>
      </c>
      <c r="J316" s="8" t="s">
        <v>14</v>
      </c>
      <c r="K316" s="8"/>
    </row>
    <row r="317" customFormat="false" ht="16.5" hidden="false" customHeight="false" outlineLevel="0" collapsed="false">
      <c r="A317" s="12" t="n">
        <v>316</v>
      </c>
      <c r="B317" s="13" t="n">
        <v>9789867235961</v>
      </c>
      <c r="C317" s="14" t="s">
        <v>634</v>
      </c>
      <c r="D317" s="10" t="s">
        <v>635</v>
      </c>
      <c r="E317" s="7" t="s">
        <v>625</v>
      </c>
      <c r="F317" s="15" t="n">
        <v>200</v>
      </c>
      <c r="G317" s="8" t="n">
        <v>1</v>
      </c>
      <c r="H317" s="7" t="s">
        <v>23</v>
      </c>
      <c r="I317" s="8" t="n">
        <f aca="false">F317*G317</f>
        <v>200</v>
      </c>
      <c r="J317" s="8" t="s">
        <v>14</v>
      </c>
      <c r="K317" s="8"/>
    </row>
    <row r="318" customFormat="false" ht="16.5" hidden="false" customHeight="false" outlineLevel="0" collapsed="false">
      <c r="A318" s="12" t="n">
        <v>317</v>
      </c>
      <c r="B318" s="13" t="n">
        <v>9789867235565</v>
      </c>
      <c r="C318" s="14" t="s">
        <v>636</v>
      </c>
      <c r="D318" s="10" t="s">
        <v>637</v>
      </c>
      <c r="E318" s="7" t="s">
        <v>625</v>
      </c>
      <c r="F318" s="15" t="n">
        <v>260</v>
      </c>
      <c r="G318" s="8" t="n">
        <v>1</v>
      </c>
      <c r="H318" s="7" t="s">
        <v>23</v>
      </c>
      <c r="I318" s="8" t="n">
        <f aca="false">F318*G318</f>
        <v>260</v>
      </c>
      <c r="J318" s="8" t="s">
        <v>14</v>
      </c>
      <c r="K318" s="8"/>
    </row>
    <row r="319" customFormat="false" ht="16.5" hidden="false" customHeight="false" outlineLevel="0" collapsed="false">
      <c r="A319" s="12" t="n">
        <v>318</v>
      </c>
      <c r="B319" s="13" t="n">
        <v>9789867235954</v>
      </c>
      <c r="C319" s="14" t="s">
        <v>638</v>
      </c>
      <c r="D319" s="10" t="s">
        <v>639</v>
      </c>
      <c r="E319" s="7" t="s">
        <v>625</v>
      </c>
      <c r="F319" s="15" t="n">
        <v>220</v>
      </c>
      <c r="G319" s="8" t="n">
        <v>1</v>
      </c>
      <c r="H319" s="7" t="s">
        <v>23</v>
      </c>
      <c r="I319" s="8" t="n">
        <f aca="false">F319*G319</f>
        <v>220</v>
      </c>
      <c r="J319" s="8" t="s">
        <v>14</v>
      </c>
      <c r="K319" s="8"/>
    </row>
    <row r="320" customFormat="false" ht="16.5" hidden="false" customHeight="false" outlineLevel="0" collapsed="false">
      <c r="A320" s="12" t="n">
        <v>319</v>
      </c>
      <c r="B320" s="13" t="n">
        <v>9789867235763</v>
      </c>
      <c r="C320" s="14" t="s">
        <v>640</v>
      </c>
      <c r="D320" s="10" t="s">
        <v>641</v>
      </c>
      <c r="E320" s="7" t="s">
        <v>625</v>
      </c>
      <c r="F320" s="15" t="n">
        <v>250</v>
      </c>
      <c r="G320" s="8" t="n">
        <v>1</v>
      </c>
      <c r="H320" s="7" t="s">
        <v>23</v>
      </c>
      <c r="I320" s="8" t="n">
        <f aca="false">F320*G320</f>
        <v>250</v>
      </c>
      <c r="J320" s="8" t="s">
        <v>14</v>
      </c>
      <c r="K320" s="8"/>
    </row>
    <row r="321" customFormat="false" ht="16.5" hidden="false" customHeight="false" outlineLevel="0" collapsed="false">
      <c r="A321" s="12" t="n">
        <v>320</v>
      </c>
      <c r="B321" s="13" t="n">
        <v>9789867235930</v>
      </c>
      <c r="C321" s="14" t="s">
        <v>642</v>
      </c>
      <c r="D321" s="10" t="s">
        <v>643</v>
      </c>
      <c r="E321" s="7" t="s">
        <v>625</v>
      </c>
      <c r="F321" s="15" t="n">
        <v>220</v>
      </c>
      <c r="G321" s="8" t="n">
        <v>1</v>
      </c>
      <c r="H321" s="7" t="s">
        <v>23</v>
      </c>
      <c r="I321" s="8" t="n">
        <f aca="false">F321*G321</f>
        <v>220</v>
      </c>
      <c r="J321" s="8" t="s">
        <v>14</v>
      </c>
      <c r="K321" s="8"/>
    </row>
    <row r="322" customFormat="false" ht="16.5" hidden="false" customHeight="false" outlineLevel="0" collapsed="false">
      <c r="A322" s="12" t="n">
        <v>321</v>
      </c>
      <c r="B322" s="13" t="n">
        <v>9789867235862</v>
      </c>
      <c r="C322" s="14" t="s">
        <v>644</v>
      </c>
      <c r="D322" s="10" t="s">
        <v>645</v>
      </c>
      <c r="E322" s="7" t="s">
        <v>625</v>
      </c>
      <c r="F322" s="15" t="n">
        <v>250</v>
      </c>
      <c r="G322" s="8" t="n">
        <v>1</v>
      </c>
      <c r="H322" s="7" t="s">
        <v>23</v>
      </c>
      <c r="I322" s="8" t="n">
        <f aca="false">F322*G322</f>
        <v>250</v>
      </c>
      <c r="J322" s="8" t="s">
        <v>14</v>
      </c>
      <c r="K322" s="8"/>
    </row>
    <row r="323" customFormat="false" ht="16.5" hidden="false" customHeight="false" outlineLevel="0" collapsed="false">
      <c r="A323" s="12" t="n">
        <v>322</v>
      </c>
      <c r="B323" s="13" t="n">
        <v>9789867235596</v>
      </c>
      <c r="C323" s="14" t="s">
        <v>646</v>
      </c>
      <c r="D323" s="10" t="s">
        <v>647</v>
      </c>
      <c r="E323" s="7" t="s">
        <v>625</v>
      </c>
      <c r="F323" s="15" t="n">
        <v>260</v>
      </c>
      <c r="G323" s="8" t="n">
        <v>1</v>
      </c>
      <c r="H323" s="7" t="s">
        <v>23</v>
      </c>
      <c r="I323" s="8" t="n">
        <f aca="false">F323*G323</f>
        <v>260</v>
      </c>
      <c r="J323" s="8" t="s">
        <v>14</v>
      </c>
      <c r="K323" s="8"/>
    </row>
    <row r="324" customFormat="false" ht="16.5" hidden="false" customHeight="false" outlineLevel="0" collapsed="false">
      <c r="A324" s="12" t="n">
        <v>323</v>
      </c>
      <c r="B324" s="13" t="n">
        <v>9789866407314</v>
      </c>
      <c r="C324" s="14" t="s">
        <v>648</v>
      </c>
      <c r="D324" s="10" t="s">
        <v>649</v>
      </c>
      <c r="E324" s="7" t="s">
        <v>625</v>
      </c>
      <c r="F324" s="15" t="n">
        <v>280</v>
      </c>
      <c r="G324" s="8" t="n">
        <v>1</v>
      </c>
      <c r="H324" s="7" t="s">
        <v>23</v>
      </c>
      <c r="I324" s="8" t="n">
        <f aca="false">F324*G324</f>
        <v>280</v>
      </c>
      <c r="J324" s="8" t="s">
        <v>14</v>
      </c>
      <c r="K324" s="8"/>
    </row>
    <row r="325" customFormat="false" ht="16.5" hidden="false" customHeight="false" outlineLevel="0" collapsed="false">
      <c r="A325" s="12" t="n">
        <v>324</v>
      </c>
      <c r="B325" s="13" t="n">
        <v>9789867235558</v>
      </c>
      <c r="C325" s="14" t="s">
        <v>650</v>
      </c>
      <c r="D325" s="10" t="s">
        <v>651</v>
      </c>
      <c r="E325" s="7" t="s">
        <v>625</v>
      </c>
      <c r="F325" s="15" t="n">
        <v>270</v>
      </c>
      <c r="G325" s="8" t="n">
        <v>1</v>
      </c>
      <c r="H325" s="7" t="s">
        <v>23</v>
      </c>
      <c r="I325" s="8" t="n">
        <f aca="false">F325*G325</f>
        <v>270</v>
      </c>
      <c r="J325" s="8" t="s">
        <v>14</v>
      </c>
      <c r="K325" s="8"/>
    </row>
    <row r="326" customFormat="false" ht="16.5" hidden="false" customHeight="false" outlineLevel="0" collapsed="false">
      <c r="A326" s="12" t="n">
        <v>325</v>
      </c>
      <c r="B326" s="13" t="n">
        <v>9789867235749</v>
      </c>
      <c r="C326" s="14" t="s">
        <v>652</v>
      </c>
      <c r="D326" s="10" t="s">
        <v>653</v>
      </c>
      <c r="E326" s="7" t="s">
        <v>625</v>
      </c>
      <c r="F326" s="15" t="n">
        <v>250</v>
      </c>
      <c r="G326" s="8" t="n">
        <v>1</v>
      </c>
      <c r="H326" s="7" t="s">
        <v>23</v>
      </c>
      <c r="I326" s="8" t="n">
        <f aca="false">F326*G326</f>
        <v>250</v>
      </c>
      <c r="J326" s="8" t="s">
        <v>14</v>
      </c>
      <c r="K326" s="8"/>
    </row>
    <row r="327" customFormat="false" ht="16.5" hidden="false" customHeight="false" outlineLevel="0" collapsed="false">
      <c r="A327" s="12" t="n">
        <v>326</v>
      </c>
      <c r="B327" s="13" t="n">
        <v>9789867235732</v>
      </c>
      <c r="C327" s="14" t="s">
        <v>654</v>
      </c>
      <c r="D327" s="10" t="s">
        <v>655</v>
      </c>
      <c r="E327" s="7" t="s">
        <v>625</v>
      </c>
      <c r="F327" s="15" t="n">
        <v>260</v>
      </c>
      <c r="G327" s="8" t="n">
        <v>1</v>
      </c>
      <c r="H327" s="7" t="s">
        <v>23</v>
      </c>
      <c r="I327" s="8" t="n">
        <f aca="false">F327*G327</f>
        <v>260</v>
      </c>
      <c r="J327" s="8" t="s">
        <v>14</v>
      </c>
      <c r="K327" s="8"/>
    </row>
    <row r="328" customFormat="false" ht="16.5" hidden="false" customHeight="false" outlineLevel="0" collapsed="false">
      <c r="A328" s="12" t="n">
        <v>327</v>
      </c>
      <c r="B328" s="13" t="n">
        <v>9789867235923</v>
      </c>
      <c r="C328" s="14" t="s">
        <v>656</v>
      </c>
      <c r="D328" s="10" t="s">
        <v>657</v>
      </c>
      <c r="E328" s="7" t="s">
        <v>625</v>
      </c>
      <c r="F328" s="15" t="n">
        <v>230</v>
      </c>
      <c r="G328" s="8" t="n">
        <v>1</v>
      </c>
      <c r="H328" s="7" t="s">
        <v>23</v>
      </c>
      <c r="I328" s="8" t="n">
        <f aca="false">F328*G328</f>
        <v>230</v>
      </c>
      <c r="J328" s="8" t="s">
        <v>14</v>
      </c>
      <c r="K328" s="8"/>
    </row>
    <row r="329" customFormat="false" ht="16.5" hidden="false" customHeight="false" outlineLevel="0" collapsed="false">
      <c r="A329" s="12" t="n">
        <v>328</v>
      </c>
      <c r="B329" s="13" t="n">
        <v>9789866407222</v>
      </c>
      <c r="C329" s="14" t="s">
        <v>658</v>
      </c>
      <c r="D329" s="10" t="s">
        <v>659</v>
      </c>
      <c r="E329" s="7" t="s">
        <v>625</v>
      </c>
      <c r="F329" s="15" t="n">
        <v>250</v>
      </c>
      <c r="G329" s="8" t="n">
        <v>1</v>
      </c>
      <c r="H329" s="7" t="s">
        <v>23</v>
      </c>
      <c r="I329" s="8" t="n">
        <f aca="false">F329*G329</f>
        <v>250</v>
      </c>
      <c r="J329" s="8" t="s">
        <v>14</v>
      </c>
      <c r="K329" s="8"/>
    </row>
    <row r="330" customFormat="false" ht="16.5" hidden="false" customHeight="false" outlineLevel="0" collapsed="false">
      <c r="A330" s="12" t="n">
        <v>329</v>
      </c>
      <c r="B330" s="13" t="n">
        <v>9789867235541</v>
      </c>
      <c r="C330" s="14" t="s">
        <v>660</v>
      </c>
      <c r="D330" s="10" t="s">
        <v>661</v>
      </c>
      <c r="E330" s="7" t="s">
        <v>625</v>
      </c>
      <c r="F330" s="15" t="n">
        <v>260</v>
      </c>
      <c r="G330" s="8" t="n">
        <v>1</v>
      </c>
      <c r="H330" s="7" t="s">
        <v>23</v>
      </c>
      <c r="I330" s="8" t="n">
        <f aca="false">F330*G330</f>
        <v>260</v>
      </c>
      <c r="J330" s="8" t="s">
        <v>14</v>
      </c>
      <c r="K330" s="8"/>
    </row>
    <row r="331" customFormat="false" ht="16.5" hidden="false" customHeight="false" outlineLevel="0" collapsed="false">
      <c r="A331" s="12" t="n">
        <v>330</v>
      </c>
      <c r="B331" s="13" t="n">
        <v>9789866407055</v>
      </c>
      <c r="C331" s="14" t="s">
        <v>662</v>
      </c>
      <c r="D331" s="10" t="s">
        <v>663</v>
      </c>
      <c r="E331" s="7" t="s">
        <v>625</v>
      </c>
      <c r="F331" s="15" t="n">
        <v>230</v>
      </c>
      <c r="G331" s="8" t="n">
        <v>1</v>
      </c>
      <c r="H331" s="7" t="s">
        <v>23</v>
      </c>
      <c r="I331" s="8" t="n">
        <f aca="false">F331*G331</f>
        <v>230</v>
      </c>
      <c r="J331" s="8" t="s">
        <v>14</v>
      </c>
      <c r="K331" s="8"/>
    </row>
    <row r="332" customFormat="false" ht="33" hidden="false" customHeight="false" outlineLevel="0" collapsed="false">
      <c r="A332" s="12" t="n">
        <v>331</v>
      </c>
      <c r="B332" s="13" t="n">
        <v>9789867235824</v>
      </c>
      <c r="C332" s="14" t="s">
        <v>664</v>
      </c>
      <c r="D332" s="10" t="s">
        <v>665</v>
      </c>
      <c r="E332" s="7" t="s">
        <v>625</v>
      </c>
      <c r="F332" s="15" t="n">
        <v>250</v>
      </c>
      <c r="G332" s="8" t="n">
        <v>1</v>
      </c>
      <c r="H332" s="7" t="s">
        <v>23</v>
      </c>
      <c r="I332" s="8" t="n">
        <f aca="false">F332*G332</f>
        <v>250</v>
      </c>
      <c r="J332" s="8" t="s">
        <v>14</v>
      </c>
      <c r="K332" s="8"/>
    </row>
    <row r="333" customFormat="false" ht="33" hidden="false" customHeight="false" outlineLevel="0" collapsed="false">
      <c r="A333" s="12" t="n">
        <v>332</v>
      </c>
      <c r="B333" s="13" t="n">
        <v>9789867235848</v>
      </c>
      <c r="C333" s="14" t="s">
        <v>666</v>
      </c>
      <c r="D333" s="10" t="s">
        <v>665</v>
      </c>
      <c r="E333" s="7" t="s">
        <v>625</v>
      </c>
      <c r="F333" s="15" t="n">
        <v>250</v>
      </c>
      <c r="G333" s="8" t="n">
        <v>1</v>
      </c>
      <c r="H333" s="7" t="s">
        <v>23</v>
      </c>
      <c r="I333" s="8" t="n">
        <f aca="false">F333*G333</f>
        <v>250</v>
      </c>
      <c r="J333" s="8" t="s">
        <v>14</v>
      </c>
      <c r="K333" s="8"/>
    </row>
    <row r="334" customFormat="false" ht="33" hidden="false" customHeight="false" outlineLevel="0" collapsed="false">
      <c r="A334" s="12" t="n">
        <v>333</v>
      </c>
      <c r="B334" s="13" t="n">
        <v>9789867235831</v>
      </c>
      <c r="C334" s="14" t="s">
        <v>667</v>
      </c>
      <c r="D334" s="10" t="s">
        <v>665</v>
      </c>
      <c r="E334" s="7" t="s">
        <v>625</v>
      </c>
      <c r="F334" s="15" t="n">
        <v>250</v>
      </c>
      <c r="G334" s="8" t="n">
        <v>1</v>
      </c>
      <c r="H334" s="7" t="s">
        <v>23</v>
      </c>
      <c r="I334" s="8" t="n">
        <f aca="false">F334*G334</f>
        <v>250</v>
      </c>
      <c r="J334" s="8" t="s">
        <v>14</v>
      </c>
      <c r="K334" s="8"/>
    </row>
    <row r="335" customFormat="false" ht="16.5" hidden="false" customHeight="false" outlineLevel="0" collapsed="false">
      <c r="A335" s="12" t="n">
        <v>334</v>
      </c>
      <c r="B335" s="13" t="n">
        <v>9789866407178</v>
      </c>
      <c r="C335" s="14" t="s">
        <v>668</v>
      </c>
      <c r="D335" s="10" t="s">
        <v>669</v>
      </c>
      <c r="E335" s="7" t="s">
        <v>625</v>
      </c>
      <c r="F335" s="15" t="n">
        <v>230</v>
      </c>
      <c r="G335" s="8" t="n">
        <v>1</v>
      </c>
      <c r="H335" s="7" t="s">
        <v>23</v>
      </c>
      <c r="I335" s="8" t="n">
        <f aca="false">F335*G335</f>
        <v>230</v>
      </c>
      <c r="J335" s="8" t="s">
        <v>14</v>
      </c>
      <c r="K335" s="8"/>
    </row>
    <row r="336" customFormat="false" ht="16.5" hidden="false" customHeight="false" outlineLevel="0" collapsed="false">
      <c r="A336" s="12" t="n">
        <v>335</v>
      </c>
      <c r="B336" s="13" t="n">
        <v>9789866407116</v>
      </c>
      <c r="C336" s="14" t="s">
        <v>670</v>
      </c>
      <c r="D336" s="10" t="s">
        <v>671</v>
      </c>
      <c r="E336" s="7" t="s">
        <v>625</v>
      </c>
      <c r="F336" s="15" t="n">
        <v>230</v>
      </c>
      <c r="G336" s="8" t="n">
        <v>1</v>
      </c>
      <c r="H336" s="7" t="s">
        <v>23</v>
      </c>
      <c r="I336" s="8" t="n">
        <f aca="false">F336*G336</f>
        <v>230</v>
      </c>
      <c r="J336" s="8" t="s">
        <v>14</v>
      </c>
      <c r="K336" s="8"/>
    </row>
    <row r="337" customFormat="false" ht="16.5" hidden="false" customHeight="false" outlineLevel="0" collapsed="false">
      <c r="A337" s="12" t="n">
        <v>336</v>
      </c>
      <c r="B337" s="13" t="n">
        <v>9789867235992</v>
      </c>
      <c r="C337" s="14" t="s">
        <v>672</v>
      </c>
      <c r="D337" s="10" t="s">
        <v>673</v>
      </c>
      <c r="E337" s="7" t="s">
        <v>625</v>
      </c>
      <c r="F337" s="15" t="n">
        <v>280</v>
      </c>
      <c r="G337" s="8" t="n">
        <v>1</v>
      </c>
      <c r="H337" s="7" t="s">
        <v>23</v>
      </c>
      <c r="I337" s="8" t="n">
        <f aca="false">F337*G337</f>
        <v>280</v>
      </c>
      <c r="J337" s="8" t="s">
        <v>14</v>
      </c>
      <c r="K337" s="8"/>
    </row>
    <row r="338" customFormat="false" ht="16.5" hidden="false" customHeight="false" outlineLevel="0" collapsed="false">
      <c r="A338" s="12" t="n">
        <v>337</v>
      </c>
      <c r="B338" s="13" t="n">
        <v>9789867235770</v>
      </c>
      <c r="C338" s="14" t="s">
        <v>674</v>
      </c>
      <c r="D338" s="10" t="s">
        <v>675</v>
      </c>
      <c r="E338" s="7" t="s">
        <v>625</v>
      </c>
      <c r="F338" s="15" t="n">
        <v>250</v>
      </c>
      <c r="G338" s="8" t="n">
        <v>1</v>
      </c>
      <c r="H338" s="7" t="s">
        <v>23</v>
      </c>
      <c r="I338" s="8" t="n">
        <f aca="false">F338*G338</f>
        <v>250</v>
      </c>
      <c r="J338" s="8" t="s">
        <v>14</v>
      </c>
      <c r="K338" s="8"/>
    </row>
    <row r="339" customFormat="false" ht="16.5" hidden="false" customHeight="false" outlineLevel="0" collapsed="false">
      <c r="A339" s="12" t="n">
        <v>338</v>
      </c>
      <c r="B339" s="13" t="n">
        <v>9789867235633</v>
      </c>
      <c r="C339" s="14" t="s">
        <v>676</v>
      </c>
      <c r="D339" s="10" t="s">
        <v>677</v>
      </c>
      <c r="E339" s="7" t="s">
        <v>625</v>
      </c>
      <c r="F339" s="15" t="n">
        <v>270</v>
      </c>
      <c r="G339" s="8" t="n">
        <v>1</v>
      </c>
      <c r="H339" s="7" t="s">
        <v>23</v>
      </c>
      <c r="I339" s="8" t="n">
        <f aca="false">F339*G339</f>
        <v>270</v>
      </c>
      <c r="J339" s="8" t="s">
        <v>14</v>
      </c>
      <c r="K339" s="8"/>
    </row>
    <row r="340" customFormat="false" ht="16.5" hidden="false" customHeight="false" outlineLevel="0" collapsed="false">
      <c r="A340" s="12" t="n">
        <v>339</v>
      </c>
      <c r="B340" s="13" t="n">
        <v>9789866407192</v>
      </c>
      <c r="C340" s="14" t="s">
        <v>678</v>
      </c>
      <c r="D340" s="10" t="s">
        <v>679</v>
      </c>
      <c r="E340" s="7" t="s">
        <v>625</v>
      </c>
      <c r="F340" s="15" t="n">
        <v>270</v>
      </c>
      <c r="G340" s="8" t="n">
        <v>1</v>
      </c>
      <c r="H340" s="7" t="s">
        <v>23</v>
      </c>
      <c r="I340" s="8" t="n">
        <f aca="false">F340*G340</f>
        <v>270</v>
      </c>
      <c r="J340" s="8" t="s">
        <v>14</v>
      </c>
      <c r="K340" s="8"/>
    </row>
    <row r="341" customFormat="false" ht="16.5" hidden="false" customHeight="false" outlineLevel="0" collapsed="false">
      <c r="A341" s="12" t="n">
        <v>340</v>
      </c>
      <c r="B341" s="13" t="n">
        <v>9789866407239</v>
      </c>
      <c r="C341" s="14" t="s">
        <v>680</v>
      </c>
      <c r="D341" s="10" t="s">
        <v>681</v>
      </c>
      <c r="E341" s="7" t="s">
        <v>625</v>
      </c>
      <c r="F341" s="15" t="n">
        <v>250</v>
      </c>
      <c r="G341" s="8" t="n">
        <v>1</v>
      </c>
      <c r="H341" s="7" t="s">
        <v>23</v>
      </c>
      <c r="I341" s="8" t="n">
        <f aca="false">F341*G341</f>
        <v>250</v>
      </c>
      <c r="J341" s="8" t="s">
        <v>14</v>
      </c>
      <c r="K341" s="8"/>
    </row>
    <row r="342" customFormat="false" ht="16.5" hidden="false" customHeight="false" outlineLevel="0" collapsed="false">
      <c r="A342" s="12" t="n">
        <v>341</v>
      </c>
      <c r="B342" s="13" t="n">
        <v>9789866407048</v>
      </c>
      <c r="C342" s="14" t="s">
        <v>682</v>
      </c>
      <c r="D342" s="10" t="s">
        <v>683</v>
      </c>
      <c r="E342" s="7" t="s">
        <v>625</v>
      </c>
      <c r="F342" s="15" t="n">
        <v>270</v>
      </c>
      <c r="G342" s="8" t="n">
        <v>1</v>
      </c>
      <c r="H342" s="7" t="s">
        <v>23</v>
      </c>
      <c r="I342" s="8" t="n">
        <f aca="false">F342*G342</f>
        <v>270</v>
      </c>
      <c r="J342" s="8" t="s">
        <v>14</v>
      </c>
      <c r="K342" s="8"/>
    </row>
    <row r="343" customFormat="false" ht="16.5" hidden="false" customHeight="false" outlineLevel="0" collapsed="false">
      <c r="A343" s="12" t="n">
        <v>342</v>
      </c>
      <c r="B343" s="13" t="n">
        <v>9789866407246</v>
      </c>
      <c r="C343" s="14" t="s">
        <v>684</v>
      </c>
      <c r="D343" s="10" t="s">
        <v>685</v>
      </c>
      <c r="E343" s="7" t="s">
        <v>625</v>
      </c>
      <c r="F343" s="15" t="n">
        <v>280</v>
      </c>
      <c r="G343" s="8" t="n">
        <v>1</v>
      </c>
      <c r="H343" s="7" t="s">
        <v>23</v>
      </c>
      <c r="I343" s="8" t="n">
        <f aca="false">F343*G343</f>
        <v>280</v>
      </c>
      <c r="J343" s="8" t="s">
        <v>14</v>
      </c>
      <c r="K343" s="8"/>
    </row>
    <row r="344" customFormat="false" ht="16.5" hidden="false" customHeight="false" outlineLevel="0" collapsed="false">
      <c r="A344" s="12" t="n">
        <v>343</v>
      </c>
      <c r="B344" s="13" t="n">
        <v>9789866407253</v>
      </c>
      <c r="C344" s="14" t="s">
        <v>686</v>
      </c>
      <c r="D344" s="10" t="s">
        <v>687</v>
      </c>
      <c r="E344" s="7" t="s">
        <v>625</v>
      </c>
      <c r="F344" s="15" t="n">
        <v>220</v>
      </c>
      <c r="G344" s="8" t="n">
        <v>1</v>
      </c>
      <c r="H344" s="7" t="s">
        <v>23</v>
      </c>
      <c r="I344" s="8" t="n">
        <f aca="false">F344*G344</f>
        <v>220</v>
      </c>
      <c r="J344" s="8" t="s">
        <v>14</v>
      </c>
      <c r="K344" s="8"/>
    </row>
    <row r="345" customFormat="false" ht="16.5" hidden="false" customHeight="false" outlineLevel="0" collapsed="false">
      <c r="A345" s="12" t="n">
        <v>344</v>
      </c>
      <c r="B345" s="13" t="n">
        <v>9789866407208</v>
      </c>
      <c r="C345" s="14" t="s">
        <v>688</v>
      </c>
      <c r="D345" s="10" t="s">
        <v>657</v>
      </c>
      <c r="E345" s="7" t="s">
        <v>625</v>
      </c>
      <c r="F345" s="15" t="n">
        <v>240</v>
      </c>
      <c r="G345" s="8" t="n">
        <v>1</v>
      </c>
      <c r="H345" s="7" t="s">
        <v>23</v>
      </c>
      <c r="I345" s="8" t="n">
        <f aca="false">F345*G345</f>
        <v>240</v>
      </c>
      <c r="J345" s="8" t="s">
        <v>14</v>
      </c>
      <c r="K345" s="8"/>
    </row>
    <row r="346" customFormat="false" ht="16.5" hidden="false" customHeight="false" outlineLevel="0" collapsed="false">
      <c r="A346" s="12" t="n">
        <v>345</v>
      </c>
      <c r="B346" s="13" t="n">
        <v>9789866407147</v>
      </c>
      <c r="C346" s="14" t="s">
        <v>689</v>
      </c>
      <c r="D346" s="10" t="s">
        <v>690</v>
      </c>
      <c r="E346" s="7" t="s">
        <v>625</v>
      </c>
      <c r="F346" s="15" t="n">
        <v>220</v>
      </c>
      <c r="G346" s="8" t="n">
        <v>1</v>
      </c>
      <c r="H346" s="7" t="s">
        <v>23</v>
      </c>
      <c r="I346" s="8" t="n">
        <f aca="false">F346*G346</f>
        <v>220</v>
      </c>
      <c r="J346" s="8" t="s">
        <v>14</v>
      </c>
      <c r="K346" s="8"/>
    </row>
    <row r="347" customFormat="false" ht="16.5" hidden="false" customHeight="false" outlineLevel="0" collapsed="false">
      <c r="A347" s="12" t="n">
        <v>346</v>
      </c>
      <c r="B347" s="13" t="n">
        <v>9789866407086</v>
      </c>
      <c r="C347" s="14" t="s">
        <v>691</v>
      </c>
      <c r="D347" s="10" t="s">
        <v>692</v>
      </c>
      <c r="E347" s="7" t="s">
        <v>625</v>
      </c>
      <c r="F347" s="15" t="n">
        <v>230</v>
      </c>
      <c r="G347" s="8" t="n">
        <v>1</v>
      </c>
      <c r="H347" s="7" t="s">
        <v>23</v>
      </c>
      <c r="I347" s="8" t="n">
        <f aca="false">F347*G347</f>
        <v>230</v>
      </c>
      <c r="J347" s="8" t="s">
        <v>14</v>
      </c>
      <c r="K347" s="8"/>
    </row>
    <row r="348" customFormat="false" ht="16.5" hidden="false" customHeight="false" outlineLevel="0" collapsed="false">
      <c r="A348" s="12" t="n">
        <v>347</v>
      </c>
      <c r="B348" s="13" t="n">
        <v>9789866407123</v>
      </c>
      <c r="C348" s="14" t="s">
        <v>693</v>
      </c>
      <c r="D348" s="10" t="s">
        <v>694</v>
      </c>
      <c r="E348" s="7" t="s">
        <v>625</v>
      </c>
      <c r="F348" s="15" t="n">
        <v>270</v>
      </c>
      <c r="G348" s="8" t="n">
        <v>1</v>
      </c>
      <c r="H348" s="7" t="s">
        <v>23</v>
      </c>
      <c r="I348" s="8" t="n">
        <f aca="false">F348*G348</f>
        <v>270</v>
      </c>
      <c r="J348" s="8" t="s">
        <v>14</v>
      </c>
      <c r="K348" s="8"/>
    </row>
    <row r="349" customFormat="false" ht="16.5" hidden="false" customHeight="false" outlineLevel="0" collapsed="false">
      <c r="A349" s="12" t="n">
        <v>348</v>
      </c>
      <c r="B349" s="13" t="n">
        <v>9789867235756</v>
      </c>
      <c r="C349" s="14" t="s">
        <v>695</v>
      </c>
      <c r="D349" s="10" t="s">
        <v>675</v>
      </c>
      <c r="E349" s="7" t="s">
        <v>625</v>
      </c>
      <c r="F349" s="15" t="n">
        <v>250</v>
      </c>
      <c r="G349" s="8" t="n">
        <v>1</v>
      </c>
      <c r="H349" s="7" t="s">
        <v>23</v>
      </c>
      <c r="I349" s="8" t="n">
        <f aca="false">F349*G349</f>
        <v>250</v>
      </c>
      <c r="J349" s="8" t="s">
        <v>14</v>
      </c>
      <c r="K349" s="8"/>
    </row>
    <row r="350" customFormat="false" ht="16.5" hidden="false" customHeight="false" outlineLevel="0" collapsed="false">
      <c r="A350" s="12" t="n">
        <v>349</v>
      </c>
      <c r="B350" s="13" t="n">
        <v>9789866407017</v>
      </c>
      <c r="C350" s="14" t="s">
        <v>696</v>
      </c>
      <c r="D350" s="10" t="s">
        <v>697</v>
      </c>
      <c r="E350" s="7" t="s">
        <v>625</v>
      </c>
      <c r="F350" s="15" t="n">
        <v>220</v>
      </c>
      <c r="G350" s="8" t="n">
        <v>1</v>
      </c>
      <c r="H350" s="7" t="s">
        <v>23</v>
      </c>
      <c r="I350" s="8" t="n">
        <f aca="false">F350*G350</f>
        <v>220</v>
      </c>
      <c r="J350" s="8" t="s">
        <v>14</v>
      </c>
      <c r="K350" s="8"/>
    </row>
    <row r="351" customFormat="false" ht="16.5" hidden="false" customHeight="false" outlineLevel="0" collapsed="false">
      <c r="A351" s="12" t="n">
        <v>350</v>
      </c>
      <c r="B351" s="13" t="n">
        <v>9789866407260</v>
      </c>
      <c r="C351" s="14" t="s">
        <v>698</v>
      </c>
      <c r="D351" s="10" t="s">
        <v>699</v>
      </c>
      <c r="E351" s="7" t="s">
        <v>625</v>
      </c>
      <c r="F351" s="15" t="n">
        <v>280</v>
      </c>
      <c r="G351" s="8" t="n">
        <v>1</v>
      </c>
      <c r="H351" s="7" t="s">
        <v>23</v>
      </c>
      <c r="I351" s="8" t="n">
        <f aca="false">F351*G351</f>
        <v>280</v>
      </c>
      <c r="J351" s="8" t="s">
        <v>14</v>
      </c>
      <c r="K351" s="8"/>
    </row>
    <row r="352" customFormat="false" ht="16.5" hidden="false" customHeight="false" outlineLevel="0" collapsed="false">
      <c r="A352" s="12" t="n">
        <v>351</v>
      </c>
      <c r="B352" s="13" t="n">
        <v>9789866407307</v>
      </c>
      <c r="C352" s="14" t="s">
        <v>700</v>
      </c>
      <c r="D352" s="10" t="s">
        <v>701</v>
      </c>
      <c r="E352" s="7" t="s">
        <v>625</v>
      </c>
      <c r="F352" s="15" t="n">
        <v>210</v>
      </c>
      <c r="G352" s="8" t="n">
        <v>1</v>
      </c>
      <c r="H352" s="7" t="s">
        <v>23</v>
      </c>
      <c r="I352" s="8" t="n">
        <f aca="false">F352*G352</f>
        <v>210</v>
      </c>
      <c r="J352" s="8" t="s">
        <v>14</v>
      </c>
      <c r="K352" s="8"/>
    </row>
    <row r="353" customFormat="false" ht="16.5" hidden="false" customHeight="false" outlineLevel="0" collapsed="false">
      <c r="A353" s="12" t="n">
        <v>352</v>
      </c>
      <c r="B353" s="13" t="n">
        <v>9789867235534</v>
      </c>
      <c r="C353" s="14" t="s">
        <v>702</v>
      </c>
      <c r="D353" s="10" t="s">
        <v>703</v>
      </c>
      <c r="E353" s="7" t="s">
        <v>625</v>
      </c>
      <c r="F353" s="15" t="n">
        <v>260</v>
      </c>
      <c r="G353" s="8" t="n">
        <v>1</v>
      </c>
      <c r="H353" s="7" t="s">
        <v>23</v>
      </c>
      <c r="I353" s="8" t="n">
        <f aca="false">F353*G353</f>
        <v>260</v>
      </c>
      <c r="J353" s="8" t="s">
        <v>14</v>
      </c>
      <c r="K353" s="8"/>
    </row>
    <row r="354" customFormat="false" ht="16.5" hidden="false" customHeight="false" outlineLevel="0" collapsed="false">
      <c r="A354" s="12" t="n">
        <v>353</v>
      </c>
      <c r="B354" s="13" t="n">
        <v>9789867235572</v>
      </c>
      <c r="C354" s="14" t="s">
        <v>704</v>
      </c>
      <c r="D354" s="10" t="s">
        <v>705</v>
      </c>
      <c r="E354" s="7" t="s">
        <v>625</v>
      </c>
      <c r="F354" s="15" t="n">
        <v>260</v>
      </c>
      <c r="G354" s="8" t="n">
        <v>1</v>
      </c>
      <c r="H354" s="7" t="s">
        <v>23</v>
      </c>
      <c r="I354" s="8" t="n">
        <f aca="false">F354*G354</f>
        <v>260</v>
      </c>
      <c r="J354" s="8" t="s">
        <v>14</v>
      </c>
      <c r="K354" s="8"/>
    </row>
    <row r="355" customFormat="false" ht="16.5" hidden="false" customHeight="false" outlineLevel="0" collapsed="false">
      <c r="A355" s="12" t="n">
        <v>354</v>
      </c>
      <c r="B355" s="13" t="n">
        <v>9789866407000</v>
      </c>
      <c r="C355" s="14" t="s">
        <v>706</v>
      </c>
      <c r="D355" s="10" t="s">
        <v>253</v>
      </c>
      <c r="E355" s="7" t="s">
        <v>625</v>
      </c>
      <c r="F355" s="15" t="n">
        <v>260</v>
      </c>
      <c r="G355" s="8" t="n">
        <v>1</v>
      </c>
      <c r="H355" s="7" t="s">
        <v>23</v>
      </c>
      <c r="I355" s="8" t="n">
        <f aca="false">F355*G355</f>
        <v>260</v>
      </c>
      <c r="J355" s="8" t="s">
        <v>14</v>
      </c>
      <c r="K355" s="8"/>
    </row>
    <row r="356" customFormat="false" ht="16.5" hidden="false" customHeight="false" outlineLevel="0" collapsed="false">
      <c r="A356" s="12" t="n">
        <v>355</v>
      </c>
      <c r="B356" s="13" t="n">
        <v>9789866407024</v>
      </c>
      <c r="C356" s="14" t="s">
        <v>707</v>
      </c>
      <c r="D356" s="10" t="s">
        <v>708</v>
      </c>
      <c r="E356" s="7" t="s">
        <v>625</v>
      </c>
      <c r="F356" s="15" t="n">
        <v>260</v>
      </c>
      <c r="G356" s="8" t="n">
        <v>1</v>
      </c>
      <c r="H356" s="7" t="s">
        <v>23</v>
      </c>
      <c r="I356" s="8" t="n">
        <f aca="false">F356*G356</f>
        <v>260</v>
      </c>
      <c r="J356" s="8" t="s">
        <v>14</v>
      </c>
      <c r="K356" s="8"/>
    </row>
    <row r="357" customFormat="false" ht="16.5" hidden="false" customHeight="false" outlineLevel="0" collapsed="false">
      <c r="A357" s="12" t="n">
        <v>356</v>
      </c>
      <c r="B357" s="13" t="n">
        <v>9789867235657</v>
      </c>
      <c r="C357" s="14" t="s">
        <v>709</v>
      </c>
      <c r="D357" s="10" t="s">
        <v>710</v>
      </c>
      <c r="E357" s="7" t="s">
        <v>625</v>
      </c>
      <c r="F357" s="15" t="n">
        <v>210</v>
      </c>
      <c r="G357" s="8" t="n">
        <v>1</v>
      </c>
      <c r="H357" s="7" t="s">
        <v>23</v>
      </c>
      <c r="I357" s="8" t="n">
        <f aca="false">F357*G357</f>
        <v>210</v>
      </c>
      <c r="J357" s="8" t="s">
        <v>14</v>
      </c>
      <c r="K357" s="8"/>
    </row>
    <row r="358" customFormat="false" ht="16.5" hidden="false" customHeight="false" outlineLevel="0" collapsed="false">
      <c r="A358" s="12" t="n">
        <v>357</v>
      </c>
      <c r="B358" s="13" t="n">
        <v>9789867235916</v>
      </c>
      <c r="C358" s="14" t="s">
        <v>711</v>
      </c>
      <c r="D358" s="10" t="s">
        <v>712</v>
      </c>
      <c r="E358" s="7" t="s">
        <v>625</v>
      </c>
      <c r="F358" s="15" t="n">
        <v>270</v>
      </c>
      <c r="G358" s="8" t="n">
        <v>1</v>
      </c>
      <c r="H358" s="7" t="s">
        <v>23</v>
      </c>
      <c r="I358" s="8" t="n">
        <f aca="false">F358*G358</f>
        <v>270</v>
      </c>
      <c r="J358" s="8" t="s">
        <v>14</v>
      </c>
      <c r="K358" s="8"/>
    </row>
    <row r="359" customFormat="false" ht="16.5" hidden="false" customHeight="false" outlineLevel="0" collapsed="false">
      <c r="A359" s="12" t="n">
        <v>358</v>
      </c>
      <c r="B359" s="13" t="n">
        <v>9789867235718</v>
      </c>
      <c r="C359" s="14" t="s">
        <v>713</v>
      </c>
      <c r="D359" s="10" t="s">
        <v>714</v>
      </c>
      <c r="E359" s="7" t="s">
        <v>625</v>
      </c>
      <c r="F359" s="15" t="n">
        <v>250</v>
      </c>
      <c r="G359" s="8" t="n">
        <v>1</v>
      </c>
      <c r="H359" s="7" t="s">
        <v>23</v>
      </c>
      <c r="I359" s="8" t="n">
        <f aca="false">F359*G359</f>
        <v>250</v>
      </c>
      <c r="J359" s="8" t="s">
        <v>14</v>
      </c>
      <c r="K359" s="8"/>
    </row>
    <row r="360" customFormat="false" ht="16.5" hidden="false" customHeight="false" outlineLevel="0" collapsed="false">
      <c r="A360" s="12" t="n">
        <v>359</v>
      </c>
      <c r="B360" s="13" t="n">
        <v>9789867235589</v>
      </c>
      <c r="C360" s="14" t="s">
        <v>715</v>
      </c>
      <c r="D360" s="10" t="s">
        <v>681</v>
      </c>
      <c r="E360" s="7" t="s">
        <v>625</v>
      </c>
      <c r="F360" s="15" t="n">
        <v>190</v>
      </c>
      <c r="G360" s="8" t="n">
        <v>1</v>
      </c>
      <c r="H360" s="7" t="s">
        <v>23</v>
      </c>
      <c r="I360" s="8" t="n">
        <f aca="false">F360*G360</f>
        <v>190</v>
      </c>
      <c r="J360" s="8" t="s">
        <v>14</v>
      </c>
      <c r="K360" s="8"/>
    </row>
    <row r="361" customFormat="false" ht="16.5" hidden="false" customHeight="false" outlineLevel="0" collapsed="false">
      <c r="A361" s="12" t="n">
        <v>360</v>
      </c>
      <c r="B361" s="13" t="n">
        <v>9789866407154</v>
      </c>
      <c r="C361" s="14" t="s">
        <v>716</v>
      </c>
      <c r="D361" s="10" t="s">
        <v>717</v>
      </c>
      <c r="E361" s="7" t="s">
        <v>625</v>
      </c>
      <c r="F361" s="15" t="n">
        <v>250</v>
      </c>
      <c r="G361" s="8" t="n">
        <v>1</v>
      </c>
      <c r="H361" s="7" t="s">
        <v>23</v>
      </c>
      <c r="I361" s="8" t="n">
        <f aca="false">F361*G361</f>
        <v>250</v>
      </c>
      <c r="J361" s="8" t="s">
        <v>14</v>
      </c>
      <c r="K361" s="8"/>
    </row>
    <row r="362" customFormat="false" ht="16.5" hidden="false" customHeight="false" outlineLevel="0" collapsed="false">
      <c r="A362" s="12" t="n">
        <v>361</v>
      </c>
      <c r="B362" s="13" t="n">
        <v>9789867235695</v>
      </c>
      <c r="C362" s="14" t="s">
        <v>718</v>
      </c>
      <c r="D362" s="10" t="s">
        <v>719</v>
      </c>
      <c r="E362" s="7" t="s">
        <v>625</v>
      </c>
      <c r="F362" s="15" t="n">
        <v>270</v>
      </c>
      <c r="G362" s="8" t="n">
        <v>1</v>
      </c>
      <c r="H362" s="7" t="s">
        <v>23</v>
      </c>
      <c r="I362" s="8" t="n">
        <f aca="false">F362*G362</f>
        <v>270</v>
      </c>
      <c r="J362" s="8" t="s">
        <v>14</v>
      </c>
      <c r="K362" s="8"/>
    </row>
    <row r="363" customFormat="false" ht="16.5" hidden="false" customHeight="false" outlineLevel="0" collapsed="false">
      <c r="A363" s="12" t="n">
        <v>362</v>
      </c>
      <c r="B363" s="13" t="n">
        <v>9789866407338</v>
      </c>
      <c r="C363" s="14" t="s">
        <v>720</v>
      </c>
      <c r="D363" s="10" t="s">
        <v>721</v>
      </c>
      <c r="E363" s="7" t="s">
        <v>625</v>
      </c>
      <c r="F363" s="15" t="n">
        <v>280</v>
      </c>
      <c r="G363" s="8" t="n">
        <v>1</v>
      </c>
      <c r="H363" s="7" t="s">
        <v>23</v>
      </c>
      <c r="I363" s="8" t="n">
        <f aca="false">F363*G363</f>
        <v>280</v>
      </c>
      <c r="J363" s="8" t="s">
        <v>14</v>
      </c>
      <c r="K363" s="8"/>
    </row>
    <row r="364" customFormat="false" ht="16.5" hidden="false" customHeight="false" outlineLevel="0" collapsed="false">
      <c r="A364" s="12" t="n">
        <v>363</v>
      </c>
      <c r="B364" s="13" t="n">
        <v>9789866407161</v>
      </c>
      <c r="C364" s="14" t="s">
        <v>722</v>
      </c>
      <c r="D364" s="10" t="s">
        <v>723</v>
      </c>
      <c r="E364" s="7" t="s">
        <v>625</v>
      </c>
      <c r="F364" s="15" t="n">
        <v>280</v>
      </c>
      <c r="G364" s="8" t="n">
        <v>1</v>
      </c>
      <c r="H364" s="7" t="s">
        <v>23</v>
      </c>
      <c r="I364" s="8" t="n">
        <f aca="false">F364*G364</f>
        <v>280</v>
      </c>
      <c r="J364" s="8" t="s">
        <v>14</v>
      </c>
      <c r="K364" s="8"/>
    </row>
    <row r="365" customFormat="false" ht="16.5" hidden="false" customHeight="false" outlineLevel="0" collapsed="false">
      <c r="A365" s="12" t="n">
        <v>364</v>
      </c>
      <c r="B365" s="13" t="n">
        <v>9789866407185</v>
      </c>
      <c r="C365" s="14" t="s">
        <v>724</v>
      </c>
      <c r="D365" s="18"/>
      <c r="E365" s="7" t="s">
        <v>625</v>
      </c>
      <c r="F365" s="15" t="n">
        <v>270</v>
      </c>
      <c r="G365" s="8" t="n">
        <v>1</v>
      </c>
      <c r="H365" s="7" t="s">
        <v>23</v>
      </c>
      <c r="I365" s="8" t="n">
        <f aca="false">F365*G365</f>
        <v>270</v>
      </c>
      <c r="J365" s="8" t="s">
        <v>14</v>
      </c>
      <c r="K365" s="8"/>
    </row>
    <row r="366" customFormat="false" ht="16.5" hidden="false" customHeight="false" outlineLevel="0" collapsed="false">
      <c r="A366" s="12" t="n">
        <v>365</v>
      </c>
      <c r="B366" s="13" t="n">
        <v>9789867235602</v>
      </c>
      <c r="C366" s="14" t="s">
        <v>725</v>
      </c>
      <c r="D366" s="10" t="s">
        <v>726</v>
      </c>
      <c r="E366" s="7" t="s">
        <v>625</v>
      </c>
      <c r="F366" s="15" t="n">
        <v>290</v>
      </c>
      <c r="G366" s="8" t="n">
        <v>1</v>
      </c>
      <c r="H366" s="7" t="s">
        <v>23</v>
      </c>
      <c r="I366" s="8" t="n">
        <f aca="false">F366*G366</f>
        <v>290</v>
      </c>
      <c r="J366" s="8" t="s">
        <v>14</v>
      </c>
      <c r="K366" s="8"/>
    </row>
    <row r="367" customFormat="false" ht="16.5" hidden="false" customHeight="false" outlineLevel="0" collapsed="false">
      <c r="A367" s="12" t="n">
        <v>366</v>
      </c>
      <c r="B367" s="13" t="n">
        <v>9789867235688</v>
      </c>
      <c r="C367" s="14" t="s">
        <v>727</v>
      </c>
      <c r="D367" s="10" t="s">
        <v>728</v>
      </c>
      <c r="E367" s="7" t="s">
        <v>625</v>
      </c>
      <c r="F367" s="15" t="n">
        <v>230</v>
      </c>
      <c r="G367" s="8" t="n">
        <v>1</v>
      </c>
      <c r="H367" s="7" t="s">
        <v>23</v>
      </c>
      <c r="I367" s="8" t="n">
        <f aca="false">F367*G367</f>
        <v>230</v>
      </c>
      <c r="J367" s="8" t="s">
        <v>14</v>
      </c>
      <c r="K367" s="8"/>
    </row>
    <row r="368" customFormat="false" ht="16.5" hidden="false" customHeight="false" outlineLevel="0" collapsed="false">
      <c r="A368" s="12" t="n">
        <v>367</v>
      </c>
      <c r="B368" s="13" t="n">
        <v>9789867235787</v>
      </c>
      <c r="C368" s="14" t="s">
        <v>729</v>
      </c>
      <c r="D368" s="18" t="s">
        <v>730</v>
      </c>
      <c r="E368" s="7" t="s">
        <v>625</v>
      </c>
      <c r="F368" s="15" t="n">
        <v>280</v>
      </c>
      <c r="G368" s="8" t="n">
        <v>1</v>
      </c>
      <c r="H368" s="7" t="s">
        <v>23</v>
      </c>
      <c r="I368" s="8" t="n">
        <f aca="false">F368*G368</f>
        <v>280</v>
      </c>
      <c r="J368" s="8" t="s">
        <v>14</v>
      </c>
      <c r="K368" s="8"/>
    </row>
    <row r="369" customFormat="false" ht="16.5" hidden="false" customHeight="false" outlineLevel="0" collapsed="false">
      <c r="A369" s="12" t="n">
        <v>368</v>
      </c>
      <c r="B369" s="13" t="n">
        <v>9789867235947</v>
      </c>
      <c r="C369" s="14" t="s">
        <v>731</v>
      </c>
      <c r="D369" s="10" t="s">
        <v>732</v>
      </c>
      <c r="E369" s="7" t="s">
        <v>625</v>
      </c>
      <c r="F369" s="15" t="n">
        <v>280</v>
      </c>
      <c r="G369" s="8" t="n">
        <v>1</v>
      </c>
      <c r="H369" s="7" t="s">
        <v>23</v>
      </c>
      <c r="I369" s="8" t="n">
        <f aca="false">F369*G369</f>
        <v>280</v>
      </c>
      <c r="J369" s="8" t="s">
        <v>14</v>
      </c>
      <c r="K369" s="8"/>
    </row>
    <row r="370" customFormat="false" ht="16.5" hidden="false" customHeight="false" outlineLevel="0" collapsed="false">
      <c r="A370" s="12" t="n">
        <v>369</v>
      </c>
      <c r="B370" s="13" t="n">
        <v>9789866407277</v>
      </c>
      <c r="C370" s="14" t="s">
        <v>733</v>
      </c>
      <c r="D370" s="10" t="s">
        <v>734</v>
      </c>
      <c r="E370" s="7" t="s">
        <v>625</v>
      </c>
      <c r="F370" s="15" t="n">
        <v>220</v>
      </c>
      <c r="G370" s="8" t="n">
        <v>1</v>
      </c>
      <c r="H370" s="7" t="s">
        <v>23</v>
      </c>
      <c r="I370" s="8" t="n">
        <f aca="false">F370*G370</f>
        <v>220</v>
      </c>
      <c r="J370" s="8" t="s">
        <v>14</v>
      </c>
      <c r="K370" s="8"/>
    </row>
    <row r="371" customFormat="false" ht="16.5" hidden="false" customHeight="false" outlineLevel="0" collapsed="false">
      <c r="A371" s="12" t="n">
        <v>370</v>
      </c>
      <c r="B371" s="13" t="n">
        <v>9789866407109</v>
      </c>
      <c r="C371" s="14" t="s">
        <v>735</v>
      </c>
      <c r="D371" s="10" t="s">
        <v>736</v>
      </c>
      <c r="E371" s="7" t="s">
        <v>625</v>
      </c>
      <c r="F371" s="15" t="n">
        <v>250</v>
      </c>
      <c r="G371" s="8" t="n">
        <v>1</v>
      </c>
      <c r="H371" s="7" t="s">
        <v>23</v>
      </c>
      <c r="I371" s="8" t="n">
        <f aca="false">F371*G371</f>
        <v>250</v>
      </c>
      <c r="J371" s="8" t="s">
        <v>14</v>
      </c>
      <c r="K371" s="8"/>
    </row>
    <row r="372" customFormat="false" ht="16.5" hidden="false" customHeight="false" outlineLevel="0" collapsed="false">
      <c r="A372" s="12" t="n">
        <v>371</v>
      </c>
      <c r="B372" s="13" t="n">
        <v>9789866407291</v>
      </c>
      <c r="C372" s="14" t="s">
        <v>737</v>
      </c>
      <c r="D372" s="10" t="s">
        <v>738</v>
      </c>
      <c r="E372" s="7" t="s">
        <v>625</v>
      </c>
      <c r="F372" s="15" t="n">
        <v>230</v>
      </c>
      <c r="G372" s="8" t="n">
        <v>1</v>
      </c>
      <c r="H372" s="7" t="s">
        <v>23</v>
      </c>
      <c r="I372" s="8" t="n">
        <f aca="false">F372*G372</f>
        <v>230</v>
      </c>
      <c r="J372" s="8" t="s">
        <v>14</v>
      </c>
      <c r="K372" s="8"/>
    </row>
    <row r="373" customFormat="false" ht="16.5" hidden="false" customHeight="false" outlineLevel="0" collapsed="false">
      <c r="A373" s="12" t="n">
        <v>372</v>
      </c>
      <c r="B373" s="13" t="n">
        <v>9789866407130</v>
      </c>
      <c r="C373" s="14" t="s">
        <v>739</v>
      </c>
      <c r="D373" s="10" t="s">
        <v>740</v>
      </c>
      <c r="E373" s="7" t="s">
        <v>625</v>
      </c>
      <c r="F373" s="15" t="n">
        <v>220</v>
      </c>
      <c r="G373" s="8" t="n">
        <v>1</v>
      </c>
      <c r="H373" s="7" t="s">
        <v>23</v>
      </c>
      <c r="I373" s="8" t="n">
        <f aca="false">F373*G373</f>
        <v>220</v>
      </c>
      <c r="J373" s="8" t="s">
        <v>14</v>
      </c>
      <c r="K373" s="8"/>
    </row>
    <row r="374" customFormat="false" ht="16.5" hidden="false" customHeight="false" outlineLevel="0" collapsed="false">
      <c r="A374" s="12" t="n">
        <v>373</v>
      </c>
      <c r="B374" s="13" t="n">
        <v>9789867235725</v>
      </c>
      <c r="C374" s="14" t="s">
        <v>741</v>
      </c>
      <c r="D374" s="10" t="s">
        <v>742</v>
      </c>
      <c r="E374" s="7" t="s">
        <v>625</v>
      </c>
      <c r="F374" s="15" t="n">
        <v>280</v>
      </c>
      <c r="G374" s="8" t="n">
        <v>1</v>
      </c>
      <c r="H374" s="7" t="s">
        <v>23</v>
      </c>
      <c r="I374" s="8" t="n">
        <f aca="false">F374*G374</f>
        <v>280</v>
      </c>
      <c r="J374" s="8" t="s">
        <v>14</v>
      </c>
      <c r="K374" s="8"/>
    </row>
    <row r="375" customFormat="false" ht="16.5" hidden="false" customHeight="false" outlineLevel="0" collapsed="false">
      <c r="A375" s="12" t="n">
        <v>374</v>
      </c>
      <c r="B375" s="13" t="n">
        <v>9789867235985</v>
      </c>
      <c r="C375" s="14" t="s">
        <v>743</v>
      </c>
      <c r="D375" s="10" t="s">
        <v>744</v>
      </c>
      <c r="E375" s="7" t="s">
        <v>625</v>
      </c>
      <c r="F375" s="15" t="n">
        <v>220</v>
      </c>
      <c r="G375" s="8" t="n">
        <v>1</v>
      </c>
      <c r="H375" s="7" t="s">
        <v>23</v>
      </c>
      <c r="I375" s="8" t="n">
        <f aca="false">F375*G375</f>
        <v>220</v>
      </c>
      <c r="J375" s="8" t="s">
        <v>14</v>
      </c>
      <c r="K375" s="8"/>
    </row>
    <row r="376" customFormat="false" ht="16.5" hidden="false" customHeight="false" outlineLevel="0" collapsed="false">
      <c r="A376" s="12" t="n">
        <v>375</v>
      </c>
      <c r="B376" s="13" t="n">
        <v>9789866407321</v>
      </c>
      <c r="C376" s="14" t="s">
        <v>745</v>
      </c>
      <c r="D376" s="10" t="s">
        <v>746</v>
      </c>
      <c r="E376" s="7" t="s">
        <v>625</v>
      </c>
      <c r="F376" s="15" t="n">
        <v>240</v>
      </c>
      <c r="G376" s="8" t="n">
        <v>1</v>
      </c>
      <c r="H376" s="7" t="s">
        <v>23</v>
      </c>
      <c r="I376" s="8" t="n">
        <f aca="false">F376*G376</f>
        <v>240</v>
      </c>
      <c r="J376" s="8" t="s">
        <v>14</v>
      </c>
      <c r="K376" s="8"/>
    </row>
    <row r="377" customFormat="false" ht="16.5" hidden="false" customHeight="false" outlineLevel="0" collapsed="false">
      <c r="A377" s="12" t="n">
        <v>376</v>
      </c>
      <c r="B377" s="13" t="n">
        <v>9789867235664</v>
      </c>
      <c r="C377" s="14" t="s">
        <v>747</v>
      </c>
      <c r="D377" s="10" t="s">
        <v>748</v>
      </c>
      <c r="E377" s="7" t="s">
        <v>625</v>
      </c>
      <c r="F377" s="15" t="n">
        <v>210</v>
      </c>
      <c r="G377" s="8" t="n">
        <v>1</v>
      </c>
      <c r="H377" s="7" t="s">
        <v>23</v>
      </c>
      <c r="I377" s="8" t="n">
        <f aca="false">F377*G377</f>
        <v>210</v>
      </c>
      <c r="J377" s="8" t="s">
        <v>14</v>
      </c>
      <c r="K377" s="8"/>
    </row>
    <row r="378" customFormat="false" ht="16.5" hidden="false" customHeight="false" outlineLevel="0" collapsed="false">
      <c r="A378" s="12" t="n">
        <v>377</v>
      </c>
      <c r="B378" s="13" t="n">
        <v>9789866407031</v>
      </c>
      <c r="C378" s="14" t="s">
        <v>749</v>
      </c>
      <c r="D378" s="10" t="s">
        <v>649</v>
      </c>
      <c r="E378" s="7" t="s">
        <v>625</v>
      </c>
      <c r="F378" s="15" t="n">
        <v>270</v>
      </c>
      <c r="G378" s="8" t="n">
        <v>1</v>
      </c>
      <c r="H378" s="7" t="s">
        <v>23</v>
      </c>
      <c r="I378" s="8" t="n">
        <f aca="false">F378*G378</f>
        <v>270</v>
      </c>
      <c r="J378" s="8" t="s">
        <v>14</v>
      </c>
      <c r="K378" s="8"/>
    </row>
    <row r="379" customFormat="false" ht="16.5" hidden="false" customHeight="false" outlineLevel="0" collapsed="false">
      <c r="A379" s="12" t="n">
        <v>378</v>
      </c>
      <c r="B379" s="13" t="n">
        <v>9789867235800</v>
      </c>
      <c r="C379" s="14" t="s">
        <v>750</v>
      </c>
      <c r="D379" s="10" t="s">
        <v>744</v>
      </c>
      <c r="E379" s="7" t="s">
        <v>625</v>
      </c>
      <c r="F379" s="15" t="n">
        <v>230</v>
      </c>
      <c r="G379" s="8" t="n">
        <v>1</v>
      </c>
      <c r="H379" s="7" t="s">
        <v>23</v>
      </c>
      <c r="I379" s="8" t="n">
        <f aca="false">F379*G379</f>
        <v>230</v>
      </c>
      <c r="J379" s="8" t="s">
        <v>14</v>
      </c>
      <c r="K379" s="8"/>
    </row>
    <row r="380" customFormat="false" ht="33" hidden="false" customHeight="false" outlineLevel="0" collapsed="false">
      <c r="A380" s="12" t="n">
        <v>379</v>
      </c>
      <c r="B380" s="13" t="n">
        <v>9789866407062</v>
      </c>
      <c r="C380" s="14" t="s">
        <v>751</v>
      </c>
      <c r="D380" s="10" t="s">
        <v>714</v>
      </c>
      <c r="E380" s="7" t="s">
        <v>625</v>
      </c>
      <c r="F380" s="15" t="n">
        <v>280</v>
      </c>
      <c r="G380" s="8" t="n">
        <v>1</v>
      </c>
      <c r="H380" s="7" t="s">
        <v>23</v>
      </c>
      <c r="I380" s="8" t="n">
        <f aca="false">F380*G380</f>
        <v>280</v>
      </c>
      <c r="J380" s="8" t="s">
        <v>14</v>
      </c>
      <c r="K380" s="8"/>
    </row>
    <row r="381" customFormat="false" ht="16.5" hidden="false" customHeight="false" outlineLevel="0" collapsed="false">
      <c r="A381" s="12" t="n">
        <v>380</v>
      </c>
      <c r="B381" s="13" t="n">
        <v>9789867235640</v>
      </c>
      <c r="C381" s="14" t="s">
        <v>752</v>
      </c>
      <c r="D381" s="10" t="s">
        <v>753</v>
      </c>
      <c r="E381" s="7" t="s">
        <v>625</v>
      </c>
      <c r="F381" s="15" t="n">
        <v>210</v>
      </c>
      <c r="G381" s="8" t="n">
        <v>1</v>
      </c>
      <c r="H381" s="7" t="s">
        <v>23</v>
      </c>
      <c r="I381" s="8" t="n">
        <f aca="false">F381*G381</f>
        <v>210</v>
      </c>
      <c r="J381" s="8" t="s">
        <v>14</v>
      </c>
      <c r="K381" s="8"/>
    </row>
    <row r="382" customFormat="false" ht="16.5" hidden="false" customHeight="false" outlineLevel="0" collapsed="false">
      <c r="A382" s="12" t="n">
        <v>381</v>
      </c>
      <c r="B382" s="13" t="n">
        <v>9789867235855</v>
      </c>
      <c r="C382" s="14" t="s">
        <v>754</v>
      </c>
      <c r="D382" s="10" t="s">
        <v>755</v>
      </c>
      <c r="E382" s="7" t="s">
        <v>625</v>
      </c>
      <c r="F382" s="15" t="n">
        <v>280</v>
      </c>
      <c r="G382" s="8" t="n">
        <v>1</v>
      </c>
      <c r="H382" s="7" t="s">
        <v>23</v>
      </c>
      <c r="I382" s="8" t="n">
        <f aca="false">F382*G382</f>
        <v>280</v>
      </c>
      <c r="J382" s="8" t="s">
        <v>14</v>
      </c>
      <c r="K382" s="8"/>
    </row>
    <row r="383" customFormat="false" ht="16.5" hidden="false" customHeight="false" outlineLevel="0" collapsed="false">
      <c r="A383" s="12" t="n">
        <v>382</v>
      </c>
      <c r="B383" s="13" t="n">
        <v>912271008</v>
      </c>
      <c r="C383" s="14" t="s">
        <v>756</v>
      </c>
      <c r="D383" s="10" t="s">
        <v>757</v>
      </c>
      <c r="E383" s="7" t="s">
        <v>625</v>
      </c>
      <c r="F383" s="15" t="n">
        <v>280</v>
      </c>
      <c r="G383" s="8" t="n">
        <v>1</v>
      </c>
      <c r="H383" s="7" t="s">
        <v>23</v>
      </c>
      <c r="I383" s="8" t="n">
        <f aca="false">F383*G383</f>
        <v>280</v>
      </c>
      <c r="J383" s="8" t="s">
        <v>14</v>
      </c>
      <c r="K383" s="8"/>
    </row>
    <row r="384" customFormat="false" ht="16.5" hidden="false" customHeight="false" outlineLevel="0" collapsed="false">
      <c r="A384" s="12" t="n">
        <v>383</v>
      </c>
      <c r="B384" s="13" t="n">
        <v>9789867235626</v>
      </c>
      <c r="C384" s="14" t="s">
        <v>758</v>
      </c>
      <c r="D384" s="10" t="s">
        <v>759</v>
      </c>
      <c r="E384" s="7" t="s">
        <v>625</v>
      </c>
      <c r="F384" s="15" t="n">
        <v>260</v>
      </c>
      <c r="G384" s="8" t="n">
        <v>1</v>
      </c>
      <c r="H384" s="7" t="s">
        <v>23</v>
      </c>
      <c r="I384" s="8" t="n">
        <f aca="false">F384*G384</f>
        <v>260</v>
      </c>
      <c r="J384" s="8" t="s">
        <v>14</v>
      </c>
      <c r="K384" s="8"/>
    </row>
    <row r="385" customFormat="false" ht="16.5" hidden="false" customHeight="false" outlineLevel="0" collapsed="false">
      <c r="A385" s="12" t="n">
        <v>384</v>
      </c>
      <c r="B385" s="13" t="n">
        <v>9789867235879</v>
      </c>
      <c r="C385" s="14" t="s">
        <v>760</v>
      </c>
      <c r="D385" s="10" t="s">
        <v>761</v>
      </c>
      <c r="E385" s="7" t="s">
        <v>625</v>
      </c>
      <c r="F385" s="15" t="n">
        <v>260</v>
      </c>
      <c r="G385" s="8" t="n">
        <v>1</v>
      </c>
      <c r="H385" s="7" t="s">
        <v>23</v>
      </c>
      <c r="I385" s="8" t="n">
        <f aca="false">F385*G385</f>
        <v>260</v>
      </c>
      <c r="J385" s="8" t="s">
        <v>14</v>
      </c>
      <c r="K385" s="8"/>
    </row>
    <row r="386" customFormat="false" ht="16.5" hidden="false" customHeight="false" outlineLevel="0" collapsed="false">
      <c r="A386" s="12" t="n">
        <v>385</v>
      </c>
      <c r="B386" s="13" t="n">
        <v>9789866407079</v>
      </c>
      <c r="C386" s="14" t="s">
        <v>762</v>
      </c>
      <c r="D386" s="10" t="s">
        <v>763</v>
      </c>
      <c r="E386" s="7" t="s">
        <v>625</v>
      </c>
      <c r="F386" s="15" t="n">
        <v>260</v>
      </c>
      <c r="G386" s="8" t="n">
        <v>1</v>
      </c>
      <c r="H386" s="7" t="s">
        <v>23</v>
      </c>
      <c r="I386" s="8" t="n">
        <f aca="false">F386*G386</f>
        <v>260</v>
      </c>
      <c r="J386" s="8" t="s">
        <v>14</v>
      </c>
      <c r="K386" s="8"/>
    </row>
    <row r="387" customFormat="false" ht="16.5" hidden="false" customHeight="false" outlineLevel="0" collapsed="false">
      <c r="A387" s="12" t="n">
        <v>386</v>
      </c>
      <c r="B387" s="13" t="n">
        <v>9789866407215</v>
      </c>
      <c r="C387" s="14" t="s">
        <v>764</v>
      </c>
      <c r="D387" s="10" t="s">
        <v>765</v>
      </c>
      <c r="E387" s="7" t="s">
        <v>625</v>
      </c>
      <c r="F387" s="15" t="n">
        <v>230</v>
      </c>
      <c r="G387" s="8" t="n">
        <v>1</v>
      </c>
      <c r="H387" s="7" t="s">
        <v>23</v>
      </c>
      <c r="I387" s="8" t="n">
        <f aca="false">F387*G387</f>
        <v>230</v>
      </c>
      <c r="J387" s="8" t="s">
        <v>14</v>
      </c>
      <c r="K387" s="8"/>
    </row>
    <row r="388" customFormat="false" ht="16.5" hidden="false" customHeight="false" outlineLevel="0" collapsed="false">
      <c r="A388" s="12" t="n">
        <v>387</v>
      </c>
      <c r="B388" s="13" t="n">
        <v>9789867235619</v>
      </c>
      <c r="C388" s="14" t="s">
        <v>766</v>
      </c>
      <c r="D388" s="10" t="s">
        <v>753</v>
      </c>
      <c r="E388" s="7" t="s">
        <v>625</v>
      </c>
      <c r="F388" s="15" t="n">
        <v>230</v>
      </c>
      <c r="G388" s="8" t="n">
        <v>1</v>
      </c>
      <c r="H388" s="7" t="s">
        <v>23</v>
      </c>
      <c r="I388" s="8" t="n">
        <f aca="false">F388*G388</f>
        <v>230</v>
      </c>
      <c r="J388" s="8" t="s">
        <v>14</v>
      </c>
      <c r="K388" s="8"/>
    </row>
    <row r="389" customFormat="false" ht="16.5" hidden="false" customHeight="false" outlineLevel="0" collapsed="false">
      <c r="A389" s="12" t="n">
        <v>388</v>
      </c>
      <c r="B389" s="13" t="n">
        <v>9789867235671</v>
      </c>
      <c r="C389" s="14" t="s">
        <v>767</v>
      </c>
      <c r="D389" s="10" t="s">
        <v>768</v>
      </c>
      <c r="E389" s="7" t="s">
        <v>625</v>
      </c>
      <c r="F389" s="15" t="n">
        <v>280</v>
      </c>
      <c r="G389" s="8" t="n">
        <v>1</v>
      </c>
      <c r="H389" s="7" t="s">
        <v>23</v>
      </c>
      <c r="I389" s="8" t="n">
        <f aca="false">F389*G389</f>
        <v>280</v>
      </c>
      <c r="J389" s="8" t="s">
        <v>14</v>
      </c>
      <c r="K389" s="8"/>
    </row>
    <row r="390" customFormat="false" ht="16.5" hidden="false" customHeight="false" outlineLevel="0" collapsed="false">
      <c r="A390" s="12" t="n">
        <v>389</v>
      </c>
      <c r="B390" s="13" t="n">
        <v>9789862164075</v>
      </c>
      <c r="C390" s="21" t="s">
        <v>769</v>
      </c>
      <c r="D390" s="10" t="s">
        <v>770</v>
      </c>
      <c r="E390" s="7" t="s">
        <v>771</v>
      </c>
      <c r="F390" s="15" t="n">
        <v>300</v>
      </c>
      <c r="G390" s="8" t="n">
        <v>1</v>
      </c>
      <c r="H390" s="7" t="s">
        <v>23</v>
      </c>
      <c r="I390" s="8" t="n">
        <f aca="false">F390*G390</f>
        <v>300</v>
      </c>
      <c r="J390" s="8" t="s">
        <v>14</v>
      </c>
      <c r="K390" s="8"/>
    </row>
    <row r="391" customFormat="false" ht="16.5" hidden="false" customHeight="false" outlineLevel="0" collapsed="false">
      <c r="A391" s="12" t="n">
        <v>390</v>
      </c>
      <c r="B391" s="13" t="n">
        <v>9789862163849</v>
      </c>
      <c r="C391" s="21" t="s">
        <v>772</v>
      </c>
      <c r="D391" s="10" t="s">
        <v>773</v>
      </c>
      <c r="E391" s="7" t="s">
        <v>771</v>
      </c>
      <c r="F391" s="15" t="n">
        <v>350</v>
      </c>
      <c r="G391" s="8" t="n">
        <v>1</v>
      </c>
      <c r="H391" s="7" t="s">
        <v>23</v>
      </c>
      <c r="I391" s="8" t="n">
        <f aca="false">F391*G391</f>
        <v>350</v>
      </c>
      <c r="J391" s="8" t="s">
        <v>14</v>
      </c>
      <c r="K391" s="8"/>
    </row>
    <row r="392" customFormat="false" ht="16.5" hidden="false" customHeight="false" outlineLevel="0" collapsed="false">
      <c r="A392" s="12" t="n">
        <v>391</v>
      </c>
      <c r="B392" s="13" t="n">
        <v>9789862162538</v>
      </c>
      <c r="C392" s="21" t="s">
        <v>774</v>
      </c>
      <c r="D392" s="10" t="s">
        <v>775</v>
      </c>
      <c r="E392" s="7" t="s">
        <v>771</v>
      </c>
      <c r="F392" s="15" t="n">
        <v>350</v>
      </c>
      <c r="G392" s="8" t="n">
        <v>1</v>
      </c>
      <c r="H392" s="7" t="s">
        <v>23</v>
      </c>
      <c r="I392" s="8" t="n">
        <f aca="false">F392*G392</f>
        <v>350</v>
      </c>
      <c r="J392" s="8" t="s">
        <v>14</v>
      </c>
      <c r="K392" s="8"/>
    </row>
    <row r="393" customFormat="false" ht="16.5" hidden="false" customHeight="false" outlineLevel="0" collapsed="false">
      <c r="A393" s="12" t="n">
        <v>392</v>
      </c>
      <c r="B393" s="13" t="n">
        <v>9789862163429</v>
      </c>
      <c r="C393" s="21" t="s">
        <v>776</v>
      </c>
      <c r="D393" s="10" t="s">
        <v>777</v>
      </c>
      <c r="E393" s="7" t="s">
        <v>771</v>
      </c>
      <c r="F393" s="15" t="n">
        <v>350</v>
      </c>
      <c r="G393" s="8" t="n">
        <v>1</v>
      </c>
      <c r="H393" s="7" t="s">
        <v>23</v>
      </c>
      <c r="I393" s="8" t="n">
        <f aca="false">F393*G393</f>
        <v>350</v>
      </c>
      <c r="J393" s="8" t="s">
        <v>14</v>
      </c>
      <c r="K393" s="8"/>
    </row>
    <row r="394" customFormat="false" ht="16.5" hidden="false" customHeight="false" outlineLevel="0" collapsed="false">
      <c r="A394" s="12" t="n">
        <v>393</v>
      </c>
      <c r="B394" s="13" t="n">
        <v>9789862162934</v>
      </c>
      <c r="C394" s="21" t="s">
        <v>778</v>
      </c>
      <c r="D394" s="10" t="s">
        <v>779</v>
      </c>
      <c r="E394" s="7" t="s">
        <v>771</v>
      </c>
      <c r="F394" s="15" t="n">
        <v>380</v>
      </c>
      <c r="G394" s="8" t="n">
        <v>1</v>
      </c>
      <c r="H394" s="7" t="s">
        <v>23</v>
      </c>
      <c r="I394" s="8" t="n">
        <f aca="false">F394*G394</f>
        <v>380</v>
      </c>
      <c r="J394" s="8" t="s">
        <v>14</v>
      </c>
      <c r="K394" s="8"/>
    </row>
    <row r="395" customFormat="false" ht="16.5" hidden="false" customHeight="false" outlineLevel="0" collapsed="false">
      <c r="A395" s="12" t="n">
        <v>394</v>
      </c>
      <c r="B395" s="13" t="n">
        <v>9789862163788</v>
      </c>
      <c r="C395" s="21" t="s">
        <v>780</v>
      </c>
      <c r="D395" s="10" t="s">
        <v>781</v>
      </c>
      <c r="E395" s="7" t="s">
        <v>771</v>
      </c>
      <c r="F395" s="15" t="n">
        <v>400</v>
      </c>
      <c r="G395" s="8" t="n">
        <v>1</v>
      </c>
      <c r="H395" s="7" t="s">
        <v>23</v>
      </c>
      <c r="I395" s="8" t="n">
        <f aca="false">F395*G395</f>
        <v>400</v>
      </c>
      <c r="J395" s="8" t="s">
        <v>14</v>
      </c>
      <c r="K395" s="8"/>
    </row>
    <row r="396" customFormat="false" ht="16.5" hidden="false" customHeight="false" outlineLevel="0" collapsed="false">
      <c r="A396" s="12" t="n">
        <v>395</v>
      </c>
      <c r="B396" s="13" t="n">
        <v>9789862163412</v>
      </c>
      <c r="C396" s="21" t="s">
        <v>782</v>
      </c>
      <c r="D396" s="10" t="s">
        <v>781</v>
      </c>
      <c r="E396" s="7" t="s">
        <v>771</v>
      </c>
      <c r="F396" s="15" t="n">
        <v>350</v>
      </c>
      <c r="G396" s="8" t="n">
        <v>1</v>
      </c>
      <c r="H396" s="7" t="s">
        <v>23</v>
      </c>
      <c r="I396" s="8" t="n">
        <f aca="false">F396*G396</f>
        <v>350</v>
      </c>
      <c r="J396" s="8" t="s">
        <v>14</v>
      </c>
      <c r="K396" s="8"/>
    </row>
    <row r="397" customFormat="false" ht="16.5" hidden="false" customHeight="false" outlineLevel="0" collapsed="false">
      <c r="A397" s="12" t="n">
        <v>396</v>
      </c>
      <c r="B397" s="13" t="n">
        <v>9789862164440</v>
      </c>
      <c r="C397" s="21" t="s">
        <v>783</v>
      </c>
      <c r="D397" s="10" t="s">
        <v>784</v>
      </c>
      <c r="E397" s="7" t="s">
        <v>771</v>
      </c>
      <c r="F397" s="15" t="n">
        <v>260</v>
      </c>
      <c r="G397" s="8" t="n">
        <v>1</v>
      </c>
      <c r="H397" s="7" t="s">
        <v>23</v>
      </c>
      <c r="I397" s="8" t="n">
        <f aca="false">F397*G397</f>
        <v>260</v>
      </c>
      <c r="J397" s="8" t="s">
        <v>14</v>
      </c>
      <c r="K397" s="8"/>
    </row>
    <row r="398" customFormat="false" ht="16.5" hidden="false" customHeight="false" outlineLevel="0" collapsed="false">
      <c r="A398" s="12" t="n">
        <v>397</v>
      </c>
      <c r="B398" s="13"/>
      <c r="C398" s="14" t="s">
        <v>785</v>
      </c>
      <c r="D398" s="18"/>
      <c r="E398" s="7" t="s">
        <v>771</v>
      </c>
      <c r="F398" s="15" t="n">
        <v>1500</v>
      </c>
      <c r="G398" s="8" t="n">
        <v>1</v>
      </c>
      <c r="H398" s="7" t="s">
        <v>13</v>
      </c>
      <c r="I398" s="8" t="n">
        <f aca="false">F398*G398</f>
        <v>1500</v>
      </c>
      <c r="J398" s="8" t="s">
        <v>14</v>
      </c>
      <c r="K398" s="8"/>
    </row>
    <row r="399" customFormat="false" ht="16.5" hidden="false" customHeight="false" outlineLevel="0" collapsed="false">
      <c r="A399" s="12" t="n">
        <v>398</v>
      </c>
      <c r="B399" s="13" t="n">
        <v>9789862164235</v>
      </c>
      <c r="C399" s="14" t="s">
        <v>786</v>
      </c>
      <c r="D399" s="10" t="s">
        <v>787</v>
      </c>
      <c r="E399" s="7" t="s">
        <v>771</v>
      </c>
      <c r="F399" s="15" t="n">
        <v>350</v>
      </c>
      <c r="G399" s="8" t="n">
        <v>1</v>
      </c>
      <c r="H399" s="7" t="s">
        <v>23</v>
      </c>
      <c r="I399" s="8" t="n">
        <f aca="false">F399*G399</f>
        <v>350</v>
      </c>
      <c r="J399" s="8" t="s">
        <v>14</v>
      </c>
      <c r="K399" s="8" t="s">
        <v>14</v>
      </c>
    </row>
    <row r="400" customFormat="false" ht="16.5" hidden="false" customHeight="false" outlineLevel="0" collapsed="false">
      <c r="A400" s="12" t="n">
        <v>399</v>
      </c>
      <c r="B400" s="13" t="n">
        <v>9789862164785</v>
      </c>
      <c r="C400" s="14" t="s">
        <v>788</v>
      </c>
      <c r="D400" s="10" t="s">
        <v>789</v>
      </c>
      <c r="E400" s="7" t="s">
        <v>771</v>
      </c>
      <c r="F400" s="15" t="n">
        <v>280</v>
      </c>
      <c r="G400" s="8" t="n">
        <v>1</v>
      </c>
      <c r="H400" s="7" t="s">
        <v>23</v>
      </c>
      <c r="I400" s="8" t="n">
        <f aca="false">F400*G400</f>
        <v>280</v>
      </c>
      <c r="J400" s="8" t="s">
        <v>14</v>
      </c>
      <c r="K400" s="8"/>
    </row>
    <row r="401" customFormat="false" ht="16.5" hidden="false" customHeight="false" outlineLevel="0" collapsed="false">
      <c r="A401" s="12" t="n">
        <v>400</v>
      </c>
      <c r="B401" s="13" t="n">
        <v>9780004175751</v>
      </c>
      <c r="C401" s="14" t="s">
        <v>790</v>
      </c>
      <c r="D401" s="18"/>
      <c r="E401" s="7" t="s">
        <v>771</v>
      </c>
      <c r="F401" s="15" t="n">
        <v>2848</v>
      </c>
      <c r="G401" s="8" t="n">
        <v>1</v>
      </c>
      <c r="H401" s="7" t="s">
        <v>13</v>
      </c>
      <c r="I401" s="8" t="n">
        <f aca="false">F401*G401</f>
        <v>2848</v>
      </c>
      <c r="J401" s="8" t="s">
        <v>14</v>
      </c>
      <c r="K401" s="8"/>
    </row>
    <row r="402" customFormat="false" ht="16.5" hidden="false" customHeight="false" outlineLevel="0" collapsed="false">
      <c r="A402" s="12" t="n">
        <v>401</v>
      </c>
      <c r="B402" s="13" t="n">
        <v>9780004175942</v>
      </c>
      <c r="C402" s="14" t="s">
        <v>791</v>
      </c>
      <c r="D402" s="10" t="s">
        <v>771</v>
      </c>
      <c r="E402" s="7" t="s">
        <v>771</v>
      </c>
      <c r="F402" s="15" t="n">
        <v>3009</v>
      </c>
      <c r="G402" s="8" t="n">
        <v>1</v>
      </c>
      <c r="H402" s="7" t="s">
        <v>13</v>
      </c>
      <c r="I402" s="8" t="n">
        <f aca="false">F402*G402</f>
        <v>3009</v>
      </c>
      <c r="J402" s="8" t="s">
        <v>14</v>
      </c>
      <c r="K402" s="8"/>
    </row>
    <row r="403" customFormat="false" ht="16.5" hidden="false" customHeight="false" outlineLevel="0" collapsed="false">
      <c r="A403" s="12" t="n">
        <v>402</v>
      </c>
      <c r="B403" s="13" t="n">
        <v>9789862163238</v>
      </c>
      <c r="C403" s="14" t="s">
        <v>792</v>
      </c>
      <c r="D403" s="10" t="s">
        <v>793</v>
      </c>
      <c r="E403" s="7" t="s">
        <v>771</v>
      </c>
      <c r="F403" s="15" t="n">
        <v>230</v>
      </c>
      <c r="G403" s="8" t="n">
        <v>1</v>
      </c>
      <c r="H403" s="7" t="s">
        <v>23</v>
      </c>
      <c r="I403" s="8" t="n">
        <f aca="false">F403*G403</f>
        <v>230</v>
      </c>
      <c r="J403" s="8" t="s">
        <v>14</v>
      </c>
      <c r="K403" s="8"/>
    </row>
    <row r="404" customFormat="false" ht="16.5" hidden="false" customHeight="false" outlineLevel="0" collapsed="false">
      <c r="A404" s="12" t="n">
        <v>403</v>
      </c>
      <c r="B404" s="13" t="n">
        <v>9789862163313</v>
      </c>
      <c r="C404" s="14" t="s">
        <v>794</v>
      </c>
      <c r="D404" s="10" t="s">
        <v>795</v>
      </c>
      <c r="E404" s="7" t="s">
        <v>771</v>
      </c>
      <c r="F404" s="15" t="n">
        <v>230</v>
      </c>
      <c r="G404" s="8" t="n">
        <v>1</v>
      </c>
      <c r="H404" s="7" t="s">
        <v>23</v>
      </c>
      <c r="I404" s="8" t="n">
        <f aca="false">F404*G404</f>
        <v>230</v>
      </c>
      <c r="J404" s="8" t="s">
        <v>14</v>
      </c>
      <c r="K404" s="8"/>
    </row>
    <row r="405" customFormat="false" ht="16.5" hidden="false" customHeight="false" outlineLevel="0" collapsed="false">
      <c r="A405" s="12" t="n">
        <v>404</v>
      </c>
      <c r="B405" s="13" t="n">
        <v>9789862164013</v>
      </c>
      <c r="C405" s="14" t="s">
        <v>796</v>
      </c>
      <c r="D405" s="10" t="s">
        <v>797</v>
      </c>
      <c r="E405" s="7" t="s">
        <v>771</v>
      </c>
      <c r="F405" s="15" t="n">
        <v>280</v>
      </c>
      <c r="G405" s="8" t="n">
        <v>1</v>
      </c>
      <c r="H405" s="7" t="s">
        <v>23</v>
      </c>
      <c r="I405" s="8" t="n">
        <f aca="false">F405*G405</f>
        <v>280</v>
      </c>
      <c r="J405" s="8" t="s">
        <v>14</v>
      </c>
      <c r="K405" s="8"/>
    </row>
    <row r="406" customFormat="false" ht="16.5" hidden="false" customHeight="false" outlineLevel="0" collapsed="false">
      <c r="A406" s="12" t="n">
        <v>405</v>
      </c>
      <c r="B406" s="13" t="n">
        <v>9789862162569</v>
      </c>
      <c r="C406" s="14" t="s">
        <v>798</v>
      </c>
      <c r="D406" s="10" t="s">
        <v>799</v>
      </c>
      <c r="E406" s="7" t="s">
        <v>771</v>
      </c>
      <c r="F406" s="15" t="n">
        <v>300</v>
      </c>
      <c r="G406" s="8" t="n">
        <v>1</v>
      </c>
      <c r="H406" s="7" t="s">
        <v>23</v>
      </c>
      <c r="I406" s="8" t="n">
        <f aca="false">F406*G406</f>
        <v>300</v>
      </c>
      <c r="J406" s="8" t="s">
        <v>14</v>
      </c>
      <c r="K406" s="8"/>
    </row>
    <row r="407" customFormat="false" ht="16.5" hidden="false" customHeight="false" outlineLevel="0" collapsed="false">
      <c r="A407" s="12" t="n">
        <v>406</v>
      </c>
      <c r="B407" s="13" t="n">
        <v>9789862162576</v>
      </c>
      <c r="C407" s="14" t="s">
        <v>800</v>
      </c>
      <c r="D407" s="10" t="s">
        <v>799</v>
      </c>
      <c r="E407" s="7" t="s">
        <v>771</v>
      </c>
      <c r="F407" s="15" t="n">
        <v>300</v>
      </c>
      <c r="G407" s="8" t="n">
        <v>1</v>
      </c>
      <c r="H407" s="7" t="s">
        <v>23</v>
      </c>
      <c r="I407" s="8" t="n">
        <f aca="false">F407*G407</f>
        <v>300</v>
      </c>
      <c r="J407" s="8" t="s">
        <v>14</v>
      </c>
      <c r="K407" s="8"/>
    </row>
    <row r="408" customFormat="false" ht="16.5" hidden="false" customHeight="false" outlineLevel="0" collapsed="false">
      <c r="A408" s="12" t="n">
        <v>407</v>
      </c>
      <c r="B408" s="13" t="n">
        <v>9789862162743</v>
      </c>
      <c r="C408" s="14" t="s">
        <v>801</v>
      </c>
      <c r="D408" s="10" t="s">
        <v>799</v>
      </c>
      <c r="E408" s="7" t="s">
        <v>771</v>
      </c>
      <c r="F408" s="15" t="n">
        <v>300</v>
      </c>
      <c r="G408" s="8" t="n">
        <v>1</v>
      </c>
      <c r="H408" s="7" t="s">
        <v>23</v>
      </c>
      <c r="I408" s="8" t="n">
        <f aca="false">F408*G408</f>
        <v>300</v>
      </c>
      <c r="J408" s="8" t="s">
        <v>14</v>
      </c>
      <c r="K408" s="8"/>
    </row>
    <row r="409" customFormat="false" ht="16.5" hidden="false" customHeight="false" outlineLevel="0" collapsed="false">
      <c r="A409" s="12" t="n">
        <v>408</v>
      </c>
      <c r="B409" s="13" t="n">
        <v>9789862162750</v>
      </c>
      <c r="C409" s="14" t="s">
        <v>802</v>
      </c>
      <c r="D409" s="10" t="s">
        <v>799</v>
      </c>
      <c r="E409" s="7" t="s">
        <v>771</v>
      </c>
      <c r="F409" s="15" t="n">
        <v>300</v>
      </c>
      <c r="G409" s="8" t="n">
        <v>1</v>
      </c>
      <c r="H409" s="7" t="s">
        <v>23</v>
      </c>
      <c r="I409" s="8" t="n">
        <f aca="false">F409*G409</f>
        <v>300</v>
      </c>
      <c r="J409" s="8" t="s">
        <v>14</v>
      </c>
      <c r="K409" s="8"/>
    </row>
    <row r="410" customFormat="false" ht="16.5" hidden="false" customHeight="false" outlineLevel="0" collapsed="false">
      <c r="A410" s="12" t="n">
        <v>409</v>
      </c>
      <c r="B410" s="13" t="n">
        <v>9789862163108</v>
      </c>
      <c r="C410" s="14" t="s">
        <v>803</v>
      </c>
      <c r="D410" s="10" t="s">
        <v>799</v>
      </c>
      <c r="E410" s="7" t="s">
        <v>771</v>
      </c>
      <c r="F410" s="15" t="n">
        <v>300</v>
      </c>
      <c r="G410" s="8" t="n">
        <v>1</v>
      </c>
      <c r="H410" s="7" t="s">
        <v>23</v>
      </c>
      <c r="I410" s="8" t="n">
        <f aca="false">F410*G410</f>
        <v>300</v>
      </c>
      <c r="J410" s="8" t="s">
        <v>14</v>
      </c>
      <c r="K410" s="8"/>
    </row>
    <row r="411" customFormat="false" ht="16.5" hidden="false" customHeight="false" outlineLevel="0" collapsed="false">
      <c r="A411" s="12" t="n">
        <v>410</v>
      </c>
      <c r="B411" s="13" t="n">
        <v>9789862163122</v>
      </c>
      <c r="C411" s="14" t="s">
        <v>804</v>
      </c>
      <c r="D411" s="10" t="s">
        <v>799</v>
      </c>
      <c r="E411" s="7" t="s">
        <v>771</v>
      </c>
      <c r="F411" s="15" t="n">
        <v>300</v>
      </c>
      <c r="G411" s="8" t="n">
        <v>1</v>
      </c>
      <c r="H411" s="7" t="s">
        <v>23</v>
      </c>
      <c r="I411" s="8" t="n">
        <f aca="false">F411*G411</f>
        <v>300</v>
      </c>
      <c r="J411" s="8" t="s">
        <v>14</v>
      </c>
      <c r="K411" s="8"/>
    </row>
    <row r="412" customFormat="false" ht="33" hidden="false" customHeight="false" outlineLevel="0" collapsed="false">
      <c r="A412" s="12" t="n">
        <v>411</v>
      </c>
      <c r="B412" s="13" t="n">
        <v>9780004175799</v>
      </c>
      <c r="C412" s="14" t="s">
        <v>805</v>
      </c>
      <c r="D412" s="10" t="s">
        <v>806</v>
      </c>
      <c r="E412" s="7" t="s">
        <v>771</v>
      </c>
      <c r="F412" s="15" t="n">
        <v>879</v>
      </c>
      <c r="G412" s="8" t="n">
        <v>1</v>
      </c>
      <c r="H412" s="7" t="s">
        <v>13</v>
      </c>
      <c r="I412" s="8" t="n">
        <f aca="false">F412*G412</f>
        <v>879</v>
      </c>
      <c r="J412" s="8" t="s">
        <v>14</v>
      </c>
      <c r="K412" s="8"/>
    </row>
    <row r="413" customFormat="false" ht="33" hidden="false" customHeight="false" outlineLevel="0" collapsed="false">
      <c r="A413" s="12" t="n">
        <v>412</v>
      </c>
      <c r="B413" s="13" t="n">
        <v>9780004175836</v>
      </c>
      <c r="C413" s="14" t="s">
        <v>807</v>
      </c>
      <c r="D413" s="10" t="s">
        <v>806</v>
      </c>
      <c r="E413" s="7" t="s">
        <v>771</v>
      </c>
      <c r="F413" s="15" t="n">
        <v>740</v>
      </c>
      <c r="G413" s="8" t="n">
        <v>1</v>
      </c>
      <c r="H413" s="7" t="s">
        <v>13</v>
      </c>
      <c r="I413" s="8" t="n">
        <f aca="false">F413*G413</f>
        <v>740</v>
      </c>
      <c r="J413" s="8" t="s">
        <v>14</v>
      </c>
      <c r="K413" s="8"/>
    </row>
    <row r="414" customFormat="false" ht="16.5" hidden="false" customHeight="false" outlineLevel="0" collapsed="false">
      <c r="A414" s="12" t="n">
        <v>413</v>
      </c>
      <c r="B414" s="13" t="n">
        <v>9789862163887</v>
      </c>
      <c r="C414" s="14" t="s">
        <v>808</v>
      </c>
      <c r="D414" s="10" t="s">
        <v>809</v>
      </c>
      <c r="E414" s="7" t="s">
        <v>771</v>
      </c>
      <c r="F414" s="15" t="n">
        <v>320</v>
      </c>
      <c r="G414" s="8" t="n">
        <v>1</v>
      </c>
      <c r="H414" s="7" t="s">
        <v>23</v>
      </c>
      <c r="I414" s="8" t="n">
        <f aca="false">F414*G414</f>
        <v>320</v>
      </c>
      <c r="J414" s="8" t="s">
        <v>14</v>
      </c>
      <c r="K414" s="8"/>
    </row>
    <row r="415" customFormat="false" ht="16.5" hidden="false" customHeight="false" outlineLevel="0" collapsed="false">
      <c r="A415" s="12" t="n">
        <v>414</v>
      </c>
      <c r="B415" s="13" t="n">
        <v>9789862163801</v>
      </c>
      <c r="C415" s="14" t="s">
        <v>810</v>
      </c>
      <c r="D415" s="10" t="s">
        <v>811</v>
      </c>
      <c r="E415" s="7" t="s">
        <v>771</v>
      </c>
      <c r="F415" s="15" t="n">
        <v>260</v>
      </c>
      <c r="G415" s="8" t="n">
        <v>1</v>
      </c>
      <c r="H415" s="7" t="s">
        <v>23</v>
      </c>
      <c r="I415" s="8" t="n">
        <f aca="false">F415*G415</f>
        <v>260</v>
      </c>
      <c r="J415" s="8" t="s">
        <v>14</v>
      </c>
      <c r="K415" s="8"/>
    </row>
    <row r="416" customFormat="false" ht="33" hidden="false" customHeight="false" outlineLevel="0" collapsed="false">
      <c r="A416" s="12" t="n">
        <v>415</v>
      </c>
      <c r="B416" s="13" t="n">
        <v>9780004175980</v>
      </c>
      <c r="C416" s="14" t="s">
        <v>812</v>
      </c>
      <c r="D416" s="10" t="s">
        <v>771</v>
      </c>
      <c r="E416" s="7" t="s">
        <v>771</v>
      </c>
      <c r="F416" s="15" t="n">
        <v>836</v>
      </c>
      <c r="G416" s="8" t="n">
        <v>1</v>
      </c>
      <c r="H416" s="7" t="s">
        <v>13</v>
      </c>
      <c r="I416" s="8" t="n">
        <f aca="false">F416*G416</f>
        <v>836</v>
      </c>
      <c r="J416" s="8" t="s">
        <v>14</v>
      </c>
      <c r="K416" s="8"/>
    </row>
    <row r="417" customFormat="false" ht="33" hidden="false" customHeight="false" outlineLevel="0" collapsed="false">
      <c r="A417" s="12" t="n">
        <v>416</v>
      </c>
      <c r="B417" s="13" t="n">
        <v>9780004175768</v>
      </c>
      <c r="C417" s="14" t="s">
        <v>813</v>
      </c>
      <c r="D417" s="10" t="s">
        <v>775</v>
      </c>
      <c r="E417" s="7" t="s">
        <v>771</v>
      </c>
      <c r="F417" s="15" t="n">
        <v>1050</v>
      </c>
      <c r="G417" s="8" t="n">
        <v>1</v>
      </c>
      <c r="H417" s="7" t="s">
        <v>13</v>
      </c>
      <c r="I417" s="8" t="n">
        <f aca="false">F417*G417</f>
        <v>1050</v>
      </c>
      <c r="J417" s="8" t="s">
        <v>14</v>
      </c>
      <c r="K417" s="8"/>
    </row>
    <row r="418" customFormat="false" ht="16.5" hidden="false" customHeight="false" outlineLevel="0" collapsed="false">
      <c r="A418" s="12" t="n">
        <v>417</v>
      </c>
      <c r="B418" s="13" t="n">
        <v>9789862165102</v>
      </c>
      <c r="C418" s="14" t="s">
        <v>814</v>
      </c>
      <c r="D418" s="10" t="s">
        <v>815</v>
      </c>
      <c r="E418" s="7" t="s">
        <v>771</v>
      </c>
      <c r="F418" s="15" t="n">
        <v>280</v>
      </c>
      <c r="G418" s="8" t="n">
        <v>1</v>
      </c>
      <c r="H418" s="7" t="s">
        <v>23</v>
      </c>
      <c r="I418" s="8" t="n">
        <f aca="false">F418*G418</f>
        <v>280</v>
      </c>
      <c r="J418" s="8" t="s">
        <v>14</v>
      </c>
      <c r="K418" s="8"/>
    </row>
    <row r="419" customFormat="false" ht="16.5" hidden="false" customHeight="false" outlineLevel="0" collapsed="false">
      <c r="A419" s="12" t="n">
        <v>418</v>
      </c>
      <c r="B419" s="13" t="n">
        <v>9789862165119</v>
      </c>
      <c r="C419" s="14" t="s">
        <v>816</v>
      </c>
      <c r="D419" s="10" t="s">
        <v>815</v>
      </c>
      <c r="E419" s="7" t="s">
        <v>771</v>
      </c>
      <c r="F419" s="15" t="n">
        <v>280</v>
      </c>
      <c r="G419" s="8" t="n">
        <v>1</v>
      </c>
      <c r="H419" s="7" t="s">
        <v>23</v>
      </c>
      <c r="I419" s="8" t="n">
        <f aca="false">F419*G419</f>
        <v>280</v>
      </c>
      <c r="J419" s="8" t="s">
        <v>14</v>
      </c>
      <c r="K419" s="8"/>
    </row>
    <row r="420" customFormat="false" ht="16.5" hidden="false" customHeight="false" outlineLevel="0" collapsed="false">
      <c r="A420" s="12" t="n">
        <v>419</v>
      </c>
      <c r="B420" s="13" t="n">
        <v>9789862164570</v>
      </c>
      <c r="C420" s="14" t="s">
        <v>817</v>
      </c>
      <c r="D420" s="10" t="s">
        <v>818</v>
      </c>
      <c r="E420" s="7" t="s">
        <v>771</v>
      </c>
      <c r="F420" s="15" t="n">
        <v>280</v>
      </c>
      <c r="G420" s="8" t="n">
        <v>1</v>
      </c>
      <c r="H420" s="7" t="s">
        <v>23</v>
      </c>
      <c r="I420" s="8" t="n">
        <f aca="false">F420*G420</f>
        <v>280</v>
      </c>
      <c r="J420" s="8" t="s">
        <v>14</v>
      </c>
      <c r="K420" s="8"/>
    </row>
    <row r="421" customFormat="false" ht="16.5" hidden="false" customHeight="false" outlineLevel="0" collapsed="false">
      <c r="A421" s="12" t="n">
        <v>420</v>
      </c>
      <c r="B421" s="13" t="n">
        <v>9789862162668</v>
      </c>
      <c r="C421" s="14" t="s">
        <v>819</v>
      </c>
      <c r="D421" s="10" t="s">
        <v>820</v>
      </c>
      <c r="E421" s="7" t="s">
        <v>771</v>
      </c>
      <c r="F421" s="15" t="n">
        <v>250</v>
      </c>
      <c r="G421" s="8" t="n">
        <v>1</v>
      </c>
      <c r="H421" s="7" t="s">
        <v>23</v>
      </c>
      <c r="I421" s="8" t="n">
        <f aca="false">F421*G421</f>
        <v>250</v>
      </c>
      <c r="J421" s="8" t="s">
        <v>14</v>
      </c>
      <c r="K421" s="8"/>
    </row>
    <row r="422" customFormat="false" ht="16.5" hidden="false" customHeight="false" outlineLevel="0" collapsed="false">
      <c r="A422" s="12" t="n">
        <v>421</v>
      </c>
      <c r="B422" s="13" t="n">
        <v>9789862162675</v>
      </c>
      <c r="C422" s="14" t="s">
        <v>821</v>
      </c>
      <c r="D422" s="10" t="s">
        <v>820</v>
      </c>
      <c r="E422" s="7" t="s">
        <v>771</v>
      </c>
      <c r="F422" s="15" t="n">
        <v>250</v>
      </c>
      <c r="G422" s="8" t="n">
        <v>1</v>
      </c>
      <c r="H422" s="7" t="s">
        <v>23</v>
      </c>
      <c r="I422" s="8" t="n">
        <f aca="false">F422*G422</f>
        <v>250</v>
      </c>
      <c r="J422" s="8" t="s">
        <v>14</v>
      </c>
      <c r="K422" s="8"/>
    </row>
    <row r="423" customFormat="false" ht="16.5" hidden="false" customHeight="false" outlineLevel="0" collapsed="false">
      <c r="A423" s="12" t="n">
        <v>422</v>
      </c>
      <c r="B423" s="13" t="n">
        <v>9789862163085</v>
      </c>
      <c r="C423" s="14" t="s">
        <v>822</v>
      </c>
      <c r="D423" s="10" t="s">
        <v>820</v>
      </c>
      <c r="E423" s="7" t="s">
        <v>771</v>
      </c>
      <c r="F423" s="15" t="n">
        <v>250</v>
      </c>
      <c r="G423" s="8" t="n">
        <v>1</v>
      </c>
      <c r="H423" s="7" t="s">
        <v>23</v>
      </c>
      <c r="I423" s="8" t="n">
        <f aca="false">F423*G423</f>
        <v>250</v>
      </c>
      <c r="J423" s="8" t="s">
        <v>14</v>
      </c>
      <c r="K423" s="8"/>
    </row>
    <row r="424" customFormat="false" ht="16.5" hidden="false" customHeight="false" outlineLevel="0" collapsed="false">
      <c r="A424" s="12" t="n">
        <v>423</v>
      </c>
      <c r="B424" s="13" t="n">
        <v>9789862163092</v>
      </c>
      <c r="C424" s="14" t="s">
        <v>823</v>
      </c>
      <c r="D424" s="10" t="s">
        <v>820</v>
      </c>
      <c r="E424" s="7" t="s">
        <v>771</v>
      </c>
      <c r="F424" s="15" t="n">
        <v>250</v>
      </c>
      <c r="G424" s="8" t="n">
        <v>1</v>
      </c>
      <c r="H424" s="7" t="s">
        <v>23</v>
      </c>
      <c r="I424" s="8" t="n">
        <f aca="false">F424*G424</f>
        <v>250</v>
      </c>
      <c r="J424" s="8" t="s">
        <v>14</v>
      </c>
      <c r="K424" s="8"/>
    </row>
    <row r="425" customFormat="false" ht="16.5" hidden="false" customHeight="false" outlineLevel="0" collapsed="false">
      <c r="A425" s="12" t="n">
        <v>424</v>
      </c>
      <c r="B425" s="13" t="n">
        <v>9780004175829</v>
      </c>
      <c r="C425" s="14" t="s">
        <v>824</v>
      </c>
      <c r="D425" s="10" t="s">
        <v>820</v>
      </c>
      <c r="E425" s="7" t="s">
        <v>771</v>
      </c>
      <c r="F425" s="15" t="n">
        <v>799</v>
      </c>
      <c r="G425" s="8" t="n">
        <v>1</v>
      </c>
      <c r="H425" s="7" t="s">
        <v>17</v>
      </c>
      <c r="I425" s="8" t="n">
        <f aca="false">F425*G425</f>
        <v>799</v>
      </c>
      <c r="J425" s="8" t="s">
        <v>14</v>
      </c>
      <c r="K425" s="8"/>
    </row>
    <row r="426" customFormat="false" ht="16.5" hidden="false" customHeight="false" outlineLevel="0" collapsed="false">
      <c r="A426" s="12" t="n">
        <v>425</v>
      </c>
      <c r="B426" s="13" t="n">
        <v>9780004175782</v>
      </c>
      <c r="C426" s="14" t="s">
        <v>825</v>
      </c>
      <c r="D426" s="18"/>
      <c r="E426" s="7" t="s">
        <v>771</v>
      </c>
      <c r="F426" s="15" t="n">
        <v>2690</v>
      </c>
      <c r="G426" s="8" t="n">
        <v>1</v>
      </c>
      <c r="H426" s="7" t="s">
        <v>13</v>
      </c>
      <c r="I426" s="8" t="n">
        <f aca="false">F426*G426</f>
        <v>2690</v>
      </c>
      <c r="J426" s="8" t="s">
        <v>14</v>
      </c>
      <c r="K426" s="8"/>
    </row>
    <row r="427" customFormat="false" ht="16.5" hidden="false" customHeight="false" outlineLevel="0" collapsed="false">
      <c r="A427" s="12" t="n">
        <v>426</v>
      </c>
      <c r="B427" s="13" t="n">
        <v>9789862164006</v>
      </c>
      <c r="C427" s="14" t="s">
        <v>826</v>
      </c>
      <c r="D427" s="10" t="s">
        <v>827</v>
      </c>
      <c r="E427" s="7" t="s">
        <v>771</v>
      </c>
      <c r="F427" s="15" t="n">
        <v>380</v>
      </c>
      <c r="G427" s="8" t="n">
        <v>1</v>
      </c>
      <c r="H427" s="7" t="s">
        <v>23</v>
      </c>
      <c r="I427" s="8" t="n">
        <f aca="false">F427*G427</f>
        <v>380</v>
      </c>
      <c r="J427" s="8" t="s">
        <v>14</v>
      </c>
      <c r="K427" s="8"/>
    </row>
    <row r="428" customFormat="false" ht="16.5" hidden="false" customHeight="false" outlineLevel="0" collapsed="false">
      <c r="A428" s="12" t="n">
        <v>427</v>
      </c>
      <c r="B428" s="13" t="n">
        <v>9789862162927</v>
      </c>
      <c r="C428" s="14" t="s">
        <v>828</v>
      </c>
      <c r="D428" s="10" t="s">
        <v>829</v>
      </c>
      <c r="E428" s="7" t="s">
        <v>771</v>
      </c>
      <c r="F428" s="15" t="n">
        <v>280</v>
      </c>
      <c r="G428" s="8" t="n">
        <v>1</v>
      </c>
      <c r="H428" s="7" t="s">
        <v>23</v>
      </c>
      <c r="I428" s="8" t="n">
        <f aca="false">F428*G428</f>
        <v>280</v>
      </c>
      <c r="J428" s="8" t="s">
        <v>14</v>
      </c>
      <c r="K428" s="8"/>
    </row>
    <row r="429" customFormat="false" ht="16.5" hidden="false" customHeight="false" outlineLevel="0" collapsed="false">
      <c r="A429" s="12" t="n">
        <v>428</v>
      </c>
      <c r="B429" s="13" t="n">
        <v>9789862163672</v>
      </c>
      <c r="C429" s="14" t="s">
        <v>830</v>
      </c>
      <c r="D429" s="10" t="s">
        <v>831</v>
      </c>
      <c r="E429" s="7" t="s">
        <v>771</v>
      </c>
      <c r="F429" s="15" t="n">
        <v>420</v>
      </c>
      <c r="G429" s="8" t="n">
        <v>1</v>
      </c>
      <c r="H429" s="7" t="s">
        <v>23</v>
      </c>
      <c r="I429" s="8" t="n">
        <f aca="false">F429*G429</f>
        <v>420</v>
      </c>
      <c r="J429" s="8" t="s">
        <v>14</v>
      </c>
      <c r="K429" s="8"/>
    </row>
    <row r="430" customFormat="false" ht="16.5" hidden="false" customHeight="false" outlineLevel="0" collapsed="false">
      <c r="A430" s="12" t="n">
        <v>429</v>
      </c>
      <c r="B430" s="13" t="n">
        <v>9789862163900</v>
      </c>
      <c r="C430" s="14" t="s">
        <v>832</v>
      </c>
      <c r="D430" s="10" t="s">
        <v>833</v>
      </c>
      <c r="E430" s="7" t="s">
        <v>771</v>
      </c>
      <c r="F430" s="15" t="n">
        <v>420</v>
      </c>
      <c r="G430" s="8" t="n">
        <v>1</v>
      </c>
      <c r="H430" s="7" t="s">
        <v>23</v>
      </c>
      <c r="I430" s="8" t="n">
        <f aca="false">F430*G430</f>
        <v>420</v>
      </c>
      <c r="J430" s="8" t="s">
        <v>14</v>
      </c>
      <c r="K430" s="8"/>
    </row>
    <row r="431" customFormat="false" ht="16.5" hidden="false" customHeight="false" outlineLevel="0" collapsed="false">
      <c r="A431" s="12" t="n">
        <v>430</v>
      </c>
      <c r="B431" s="13" t="n">
        <v>9789862164709</v>
      </c>
      <c r="C431" s="14" t="s">
        <v>834</v>
      </c>
      <c r="D431" s="10" t="s">
        <v>835</v>
      </c>
      <c r="E431" s="7" t="s">
        <v>771</v>
      </c>
      <c r="F431" s="15" t="n">
        <v>420</v>
      </c>
      <c r="G431" s="8" t="n">
        <v>1</v>
      </c>
      <c r="H431" s="7" t="s">
        <v>23</v>
      </c>
      <c r="I431" s="8" t="n">
        <f aca="false">F431*G431</f>
        <v>420</v>
      </c>
      <c r="J431" s="8" t="s">
        <v>14</v>
      </c>
      <c r="K431" s="8"/>
    </row>
    <row r="432" customFormat="false" ht="16.5" hidden="false" customHeight="false" outlineLevel="0" collapsed="false">
      <c r="A432" s="12" t="n">
        <v>431</v>
      </c>
      <c r="B432" s="13" t="n">
        <v>9789862164433</v>
      </c>
      <c r="C432" s="14" t="s">
        <v>836</v>
      </c>
      <c r="D432" s="18"/>
      <c r="E432" s="7" t="s">
        <v>771</v>
      </c>
      <c r="F432" s="15" t="n">
        <v>200</v>
      </c>
      <c r="G432" s="8" t="n">
        <v>1</v>
      </c>
      <c r="H432" s="7" t="s">
        <v>23</v>
      </c>
      <c r="I432" s="8" t="n">
        <f aca="false">F432*G432</f>
        <v>200</v>
      </c>
      <c r="J432" s="8" t="s">
        <v>14</v>
      </c>
      <c r="K432" s="8"/>
    </row>
    <row r="433" customFormat="false" ht="16.5" hidden="false" customHeight="false" outlineLevel="0" collapsed="false">
      <c r="A433" s="12" t="n">
        <v>432</v>
      </c>
      <c r="B433" s="13" t="n">
        <v>9789862162637</v>
      </c>
      <c r="C433" s="14" t="s">
        <v>837</v>
      </c>
      <c r="D433" s="10" t="s">
        <v>838</v>
      </c>
      <c r="E433" s="7" t="s">
        <v>771</v>
      </c>
      <c r="F433" s="15" t="n">
        <v>220</v>
      </c>
      <c r="G433" s="8" t="n">
        <v>1</v>
      </c>
      <c r="H433" s="7" t="s">
        <v>23</v>
      </c>
      <c r="I433" s="8" t="n">
        <f aca="false">F433*G433</f>
        <v>220</v>
      </c>
      <c r="J433" s="8" t="s">
        <v>14</v>
      </c>
      <c r="K433" s="8" t="s">
        <v>14</v>
      </c>
    </row>
    <row r="434" customFormat="false" ht="16.5" hidden="false" customHeight="false" outlineLevel="0" collapsed="false">
      <c r="A434" s="12" t="n">
        <v>433</v>
      </c>
      <c r="B434" s="13" t="n">
        <v>9789862164754</v>
      </c>
      <c r="C434" s="14" t="s">
        <v>839</v>
      </c>
      <c r="D434" s="10" t="s">
        <v>838</v>
      </c>
      <c r="E434" s="7" t="s">
        <v>771</v>
      </c>
      <c r="F434" s="15" t="n">
        <v>220</v>
      </c>
      <c r="G434" s="8" t="n">
        <v>1</v>
      </c>
      <c r="H434" s="7" t="s">
        <v>23</v>
      </c>
      <c r="I434" s="8" t="n">
        <f aca="false">F434*G434</f>
        <v>220</v>
      </c>
      <c r="J434" s="8" t="s">
        <v>14</v>
      </c>
      <c r="K434" s="8" t="s">
        <v>14</v>
      </c>
    </row>
    <row r="435" customFormat="false" ht="16.5" hidden="false" customHeight="false" outlineLevel="0" collapsed="false">
      <c r="A435" s="12" t="n">
        <v>434</v>
      </c>
      <c r="B435" s="13" t="n">
        <v>9789862164891</v>
      </c>
      <c r="C435" s="14" t="s">
        <v>840</v>
      </c>
      <c r="D435" s="10" t="s">
        <v>841</v>
      </c>
      <c r="E435" s="7" t="s">
        <v>771</v>
      </c>
      <c r="F435" s="15" t="n">
        <v>280</v>
      </c>
      <c r="G435" s="8" t="n">
        <v>1</v>
      </c>
      <c r="H435" s="7" t="s">
        <v>23</v>
      </c>
      <c r="I435" s="8" t="n">
        <f aca="false">F435*G435</f>
        <v>280</v>
      </c>
      <c r="J435" s="8" t="s">
        <v>14</v>
      </c>
      <c r="K435" s="8"/>
    </row>
    <row r="436" customFormat="false" ht="16.5" hidden="false" customHeight="false" outlineLevel="0" collapsed="false">
      <c r="A436" s="12" t="n">
        <v>435</v>
      </c>
      <c r="B436" s="13" t="n">
        <v>9789862164952</v>
      </c>
      <c r="C436" s="14" t="s">
        <v>842</v>
      </c>
      <c r="D436" s="10" t="s">
        <v>843</v>
      </c>
      <c r="E436" s="7" t="s">
        <v>771</v>
      </c>
      <c r="F436" s="15" t="n">
        <v>200</v>
      </c>
      <c r="G436" s="8" t="n">
        <v>1</v>
      </c>
      <c r="H436" s="7" t="s">
        <v>23</v>
      </c>
      <c r="I436" s="8" t="n">
        <f aca="false">F436*G436</f>
        <v>200</v>
      </c>
      <c r="J436" s="8" t="s">
        <v>14</v>
      </c>
      <c r="K436" s="8"/>
    </row>
    <row r="437" customFormat="false" ht="16.5" hidden="false" customHeight="false" outlineLevel="0" collapsed="false">
      <c r="A437" s="12" t="n">
        <v>436</v>
      </c>
      <c r="B437" s="13" t="n">
        <v>9789862163207</v>
      </c>
      <c r="C437" s="14" t="s">
        <v>844</v>
      </c>
      <c r="D437" s="10" t="s">
        <v>845</v>
      </c>
      <c r="E437" s="7" t="s">
        <v>771</v>
      </c>
      <c r="F437" s="15" t="n">
        <v>230</v>
      </c>
      <c r="G437" s="8" t="n">
        <v>1</v>
      </c>
      <c r="H437" s="7" t="s">
        <v>23</v>
      </c>
      <c r="I437" s="8" t="n">
        <f aca="false">F437*G437</f>
        <v>230</v>
      </c>
      <c r="J437" s="8" t="s">
        <v>14</v>
      </c>
      <c r="K437" s="8"/>
    </row>
    <row r="438" customFormat="false" ht="16.5" hidden="false" customHeight="false" outlineLevel="0" collapsed="false">
      <c r="A438" s="12" t="n">
        <v>437</v>
      </c>
      <c r="B438" s="13" t="n">
        <v>9789862164983</v>
      </c>
      <c r="C438" s="14" t="s">
        <v>846</v>
      </c>
      <c r="D438" s="10" t="s">
        <v>847</v>
      </c>
      <c r="E438" s="7" t="s">
        <v>771</v>
      </c>
      <c r="F438" s="15" t="n">
        <v>280</v>
      </c>
      <c r="G438" s="8" t="n">
        <v>1</v>
      </c>
      <c r="H438" s="7" t="s">
        <v>23</v>
      </c>
      <c r="I438" s="8" t="n">
        <f aca="false">F438*G438</f>
        <v>280</v>
      </c>
      <c r="J438" s="8" t="s">
        <v>14</v>
      </c>
      <c r="K438" s="8"/>
    </row>
    <row r="439" customFormat="false" ht="16.5" hidden="false" customHeight="false" outlineLevel="0" collapsed="false">
      <c r="A439" s="12" t="n">
        <v>438</v>
      </c>
      <c r="B439" s="13" t="n">
        <v>9789862163153</v>
      </c>
      <c r="C439" s="14" t="s">
        <v>848</v>
      </c>
      <c r="D439" s="10" t="s">
        <v>849</v>
      </c>
      <c r="E439" s="7" t="s">
        <v>771</v>
      </c>
      <c r="F439" s="15" t="n">
        <v>360</v>
      </c>
      <c r="G439" s="8" t="n">
        <v>1</v>
      </c>
      <c r="H439" s="7" t="s">
        <v>23</v>
      </c>
      <c r="I439" s="8" t="n">
        <f aca="false">F439*G439</f>
        <v>360</v>
      </c>
      <c r="J439" s="8" t="s">
        <v>14</v>
      </c>
      <c r="K439" s="8"/>
    </row>
    <row r="440" customFormat="false" ht="16.5" hidden="false" customHeight="false" outlineLevel="0" collapsed="false">
      <c r="A440" s="12" t="n">
        <v>439</v>
      </c>
      <c r="B440" s="13" t="n">
        <v>9780004175997</v>
      </c>
      <c r="C440" s="14" t="s">
        <v>850</v>
      </c>
      <c r="D440" s="18"/>
      <c r="E440" s="7" t="s">
        <v>771</v>
      </c>
      <c r="F440" s="15" t="n">
        <v>560</v>
      </c>
      <c r="G440" s="8" t="n">
        <v>1</v>
      </c>
      <c r="H440" s="7" t="s">
        <v>23</v>
      </c>
      <c r="I440" s="8" t="n">
        <f aca="false">F440*G440</f>
        <v>560</v>
      </c>
      <c r="J440" s="8" t="s">
        <v>14</v>
      </c>
      <c r="K440" s="8"/>
    </row>
    <row r="441" customFormat="false" ht="16.5" hidden="false" customHeight="false" outlineLevel="0" collapsed="false">
      <c r="A441" s="12" t="n">
        <v>440</v>
      </c>
      <c r="B441" s="13" t="n">
        <v>9780004175423</v>
      </c>
      <c r="C441" s="14" t="s">
        <v>851</v>
      </c>
      <c r="D441" s="10" t="s">
        <v>852</v>
      </c>
      <c r="E441" s="7" t="s">
        <v>771</v>
      </c>
      <c r="F441" s="15" t="n">
        <v>1050</v>
      </c>
      <c r="G441" s="8" t="n">
        <v>1</v>
      </c>
      <c r="H441" s="7" t="s">
        <v>17</v>
      </c>
      <c r="I441" s="8" t="n">
        <f aca="false">F441*G441</f>
        <v>1050</v>
      </c>
      <c r="J441" s="8" t="s">
        <v>14</v>
      </c>
      <c r="K441" s="8"/>
    </row>
    <row r="442" customFormat="false" ht="16.5" hidden="false" customHeight="false" outlineLevel="0" collapsed="false">
      <c r="A442" s="12" t="n">
        <v>441</v>
      </c>
      <c r="B442" s="13" t="n">
        <v>9789862164198</v>
      </c>
      <c r="C442" s="14" t="s">
        <v>853</v>
      </c>
      <c r="D442" s="10" t="s">
        <v>854</v>
      </c>
      <c r="E442" s="7" t="s">
        <v>771</v>
      </c>
      <c r="F442" s="15" t="n">
        <v>250</v>
      </c>
      <c r="G442" s="8" t="n">
        <v>1</v>
      </c>
      <c r="H442" s="7" t="s">
        <v>23</v>
      </c>
      <c r="I442" s="8" t="n">
        <f aca="false">F442*G442</f>
        <v>250</v>
      </c>
      <c r="J442" s="8" t="s">
        <v>14</v>
      </c>
      <c r="K442" s="8"/>
    </row>
    <row r="443" customFormat="false" ht="16.5" hidden="false" customHeight="false" outlineLevel="0" collapsed="false">
      <c r="A443" s="12" t="n">
        <v>442</v>
      </c>
      <c r="B443" s="13" t="n">
        <v>9789862164181</v>
      </c>
      <c r="C443" s="14" t="s">
        <v>855</v>
      </c>
      <c r="D443" s="10" t="s">
        <v>856</v>
      </c>
      <c r="E443" s="7" t="s">
        <v>771</v>
      </c>
      <c r="F443" s="15" t="n">
        <v>250</v>
      </c>
      <c r="G443" s="8" t="n">
        <v>1</v>
      </c>
      <c r="H443" s="7" t="s">
        <v>23</v>
      </c>
      <c r="I443" s="8" t="n">
        <f aca="false">F443*G443</f>
        <v>250</v>
      </c>
      <c r="J443" s="8" t="s">
        <v>14</v>
      </c>
      <c r="K443" s="8"/>
    </row>
    <row r="444" customFormat="false" ht="16.5" hidden="false" customHeight="false" outlineLevel="0" collapsed="false">
      <c r="A444" s="12" t="n">
        <v>443</v>
      </c>
      <c r="B444" s="13" t="n">
        <v>9789862164242</v>
      </c>
      <c r="C444" s="14" t="s">
        <v>857</v>
      </c>
      <c r="D444" s="10" t="s">
        <v>858</v>
      </c>
      <c r="E444" s="7" t="s">
        <v>771</v>
      </c>
      <c r="F444" s="15" t="n">
        <v>250</v>
      </c>
      <c r="G444" s="8" t="n">
        <v>1</v>
      </c>
      <c r="H444" s="7" t="s">
        <v>23</v>
      </c>
      <c r="I444" s="8" t="n">
        <f aca="false">F444*G444</f>
        <v>250</v>
      </c>
      <c r="J444" s="8" t="s">
        <v>14</v>
      </c>
      <c r="K444" s="8"/>
    </row>
    <row r="445" customFormat="false" ht="16.5" hidden="false" customHeight="false" outlineLevel="0" collapsed="false">
      <c r="A445" s="12" t="n">
        <v>444</v>
      </c>
      <c r="B445" s="13" t="n">
        <v>9789862164259</v>
      </c>
      <c r="C445" s="14" t="s">
        <v>859</v>
      </c>
      <c r="D445" s="10" t="s">
        <v>860</v>
      </c>
      <c r="E445" s="7" t="s">
        <v>771</v>
      </c>
      <c r="F445" s="15" t="n">
        <v>250</v>
      </c>
      <c r="G445" s="8" t="n">
        <v>1</v>
      </c>
      <c r="H445" s="7" t="s">
        <v>23</v>
      </c>
      <c r="I445" s="8" t="n">
        <f aca="false">F445*G445</f>
        <v>250</v>
      </c>
      <c r="J445" s="8" t="s">
        <v>14</v>
      </c>
      <c r="K445" s="8"/>
    </row>
    <row r="446" customFormat="false" ht="16.5" hidden="false" customHeight="false" outlineLevel="0" collapsed="false">
      <c r="A446" s="12" t="n">
        <v>445</v>
      </c>
      <c r="B446" s="13" t="n">
        <v>9789862162767</v>
      </c>
      <c r="C446" s="14" t="s">
        <v>861</v>
      </c>
      <c r="D446" s="10" t="s">
        <v>843</v>
      </c>
      <c r="E446" s="7" t="s">
        <v>771</v>
      </c>
      <c r="F446" s="15" t="n">
        <v>200</v>
      </c>
      <c r="G446" s="8" t="n">
        <v>1</v>
      </c>
      <c r="H446" s="7" t="s">
        <v>23</v>
      </c>
      <c r="I446" s="8" t="n">
        <f aca="false">F446*G446</f>
        <v>200</v>
      </c>
      <c r="J446" s="8" t="s">
        <v>14</v>
      </c>
      <c r="K446" s="8"/>
    </row>
    <row r="447" customFormat="false" ht="16.5" hidden="false" customHeight="false" outlineLevel="0" collapsed="false">
      <c r="A447" s="12" t="n">
        <v>446</v>
      </c>
      <c r="B447" s="13" t="n">
        <v>9789862164228</v>
      </c>
      <c r="C447" s="14" t="s">
        <v>862</v>
      </c>
      <c r="D447" s="10" t="s">
        <v>829</v>
      </c>
      <c r="E447" s="7" t="s">
        <v>771</v>
      </c>
      <c r="F447" s="15" t="n">
        <v>280</v>
      </c>
      <c r="G447" s="8" t="n">
        <v>1</v>
      </c>
      <c r="H447" s="7" t="s">
        <v>23</v>
      </c>
      <c r="I447" s="8" t="n">
        <f aca="false">F447*G447</f>
        <v>280</v>
      </c>
      <c r="J447" s="8" t="s">
        <v>14</v>
      </c>
      <c r="K447" s="8"/>
    </row>
    <row r="448" customFormat="false" ht="16.5" hidden="false" customHeight="false" outlineLevel="0" collapsed="false">
      <c r="A448" s="12" t="n">
        <v>447</v>
      </c>
      <c r="B448" s="13" t="n">
        <v>9789862164310</v>
      </c>
      <c r="C448" s="14" t="s">
        <v>863</v>
      </c>
      <c r="D448" s="10" t="s">
        <v>864</v>
      </c>
      <c r="E448" s="7" t="s">
        <v>771</v>
      </c>
      <c r="F448" s="15" t="n">
        <v>220</v>
      </c>
      <c r="G448" s="8" t="n">
        <v>1</v>
      </c>
      <c r="H448" s="7" t="s">
        <v>23</v>
      </c>
      <c r="I448" s="8" t="n">
        <f aca="false">F448*G448</f>
        <v>220</v>
      </c>
      <c r="J448" s="8" t="s">
        <v>14</v>
      </c>
      <c r="K448" s="8"/>
    </row>
    <row r="449" customFormat="false" ht="16.5" hidden="false" customHeight="false" outlineLevel="0" collapsed="false">
      <c r="A449" s="12" t="n">
        <v>448</v>
      </c>
      <c r="B449" s="13" t="n">
        <v>9789862163733</v>
      </c>
      <c r="C449" s="14" t="s">
        <v>865</v>
      </c>
      <c r="D449" s="10" t="s">
        <v>866</v>
      </c>
      <c r="E449" s="7" t="s">
        <v>771</v>
      </c>
      <c r="F449" s="15" t="n">
        <v>280</v>
      </c>
      <c r="G449" s="8" t="n">
        <v>1</v>
      </c>
      <c r="H449" s="7" t="s">
        <v>23</v>
      </c>
      <c r="I449" s="8" t="n">
        <f aca="false">F449*G449</f>
        <v>280</v>
      </c>
      <c r="J449" s="8" t="s">
        <v>14</v>
      </c>
      <c r="K449" s="8"/>
    </row>
    <row r="450" customFormat="false" ht="16.5" hidden="false" customHeight="false" outlineLevel="0" collapsed="false">
      <c r="A450" s="12" t="n">
        <v>449</v>
      </c>
      <c r="B450" s="13" t="n">
        <v>9789862162774</v>
      </c>
      <c r="C450" s="14" t="s">
        <v>867</v>
      </c>
      <c r="D450" s="10" t="s">
        <v>868</v>
      </c>
      <c r="E450" s="7" t="s">
        <v>771</v>
      </c>
      <c r="F450" s="15" t="n">
        <v>250</v>
      </c>
      <c r="G450" s="8" t="n">
        <v>1</v>
      </c>
      <c r="H450" s="7" t="s">
        <v>23</v>
      </c>
      <c r="I450" s="8" t="n">
        <f aca="false">F450*G450</f>
        <v>250</v>
      </c>
      <c r="J450" s="8" t="s">
        <v>14</v>
      </c>
      <c r="K450" s="8" t="s">
        <v>14</v>
      </c>
    </row>
    <row r="451" customFormat="false" ht="16.5" hidden="false" customHeight="false" outlineLevel="0" collapsed="false">
      <c r="A451" s="12" t="n">
        <v>450</v>
      </c>
      <c r="B451" s="13" t="n">
        <v>9780004176031</v>
      </c>
      <c r="C451" s="14" t="s">
        <v>869</v>
      </c>
      <c r="D451" s="10" t="s">
        <v>868</v>
      </c>
      <c r="E451" s="7" t="s">
        <v>771</v>
      </c>
      <c r="F451" s="15" t="n">
        <v>1000</v>
      </c>
      <c r="G451" s="8" t="n">
        <v>1</v>
      </c>
      <c r="H451" s="7" t="s">
        <v>13</v>
      </c>
      <c r="I451" s="8" t="n">
        <f aca="false">F451*G451</f>
        <v>1000</v>
      </c>
      <c r="J451" s="8" t="s">
        <v>14</v>
      </c>
      <c r="K451" s="8" t="s">
        <v>14</v>
      </c>
    </row>
    <row r="452" customFormat="false" ht="16.5" hidden="false" customHeight="false" outlineLevel="0" collapsed="false">
      <c r="A452" s="12" t="n">
        <v>451</v>
      </c>
      <c r="B452" s="13" t="n">
        <v>9789862162781</v>
      </c>
      <c r="C452" s="14" t="s">
        <v>870</v>
      </c>
      <c r="D452" s="10" t="s">
        <v>868</v>
      </c>
      <c r="E452" s="7" t="s">
        <v>771</v>
      </c>
      <c r="F452" s="15" t="n">
        <v>250</v>
      </c>
      <c r="G452" s="8" t="n">
        <v>1</v>
      </c>
      <c r="H452" s="7" t="s">
        <v>23</v>
      </c>
      <c r="I452" s="8" t="n">
        <f aca="false">F452*G452</f>
        <v>250</v>
      </c>
      <c r="J452" s="8" t="s">
        <v>14</v>
      </c>
      <c r="K452" s="8" t="s">
        <v>14</v>
      </c>
    </row>
    <row r="453" customFormat="false" ht="16.5" hidden="false" customHeight="false" outlineLevel="0" collapsed="false">
      <c r="A453" s="12" t="n">
        <v>452</v>
      </c>
      <c r="B453" s="13" t="n">
        <v>9789862164068</v>
      </c>
      <c r="C453" s="14" t="s">
        <v>871</v>
      </c>
      <c r="D453" s="10" t="s">
        <v>868</v>
      </c>
      <c r="E453" s="7" t="s">
        <v>771</v>
      </c>
      <c r="F453" s="15" t="n">
        <v>250</v>
      </c>
      <c r="G453" s="8" t="n">
        <v>1</v>
      </c>
      <c r="H453" s="7" t="s">
        <v>23</v>
      </c>
      <c r="I453" s="8" t="n">
        <f aca="false">F453*G453</f>
        <v>250</v>
      </c>
      <c r="J453" s="8" t="s">
        <v>14</v>
      </c>
      <c r="K453" s="8" t="s">
        <v>14</v>
      </c>
    </row>
    <row r="454" customFormat="false" ht="16.5" hidden="false" customHeight="false" outlineLevel="0" collapsed="false">
      <c r="A454" s="12" t="n">
        <v>453</v>
      </c>
      <c r="B454" s="13" t="n">
        <v>9789862164211</v>
      </c>
      <c r="C454" s="14" t="s">
        <v>872</v>
      </c>
      <c r="D454" s="10" t="s">
        <v>868</v>
      </c>
      <c r="E454" s="7" t="s">
        <v>771</v>
      </c>
      <c r="F454" s="15" t="n">
        <v>250</v>
      </c>
      <c r="G454" s="8" t="n">
        <v>1</v>
      </c>
      <c r="H454" s="7" t="s">
        <v>23</v>
      </c>
      <c r="I454" s="8" t="n">
        <f aca="false">F454*G454</f>
        <v>250</v>
      </c>
      <c r="J454" s="8" t="s">
        <v>14</v>
      </c>
      <c r="K454" s="8" t="s">
        <v>14</v>
      </c>
    </row>
    <row r="455" customFormat="false" ht="16.5" hidden="false" customHeight="false" outlineLevel="0" collapsed="false">
      <c r="A455" s="12" t="n">
        <v>454</v>
      </c>
      <c r="B455" s="13" t="n">
        <v>9789862164914</v>
      </c>
      <c r="C455" s="14" t="s">
        <v>873</v>
      </c>
      <c r="D455" s="10" t="s">
        <v>868</v>
      </c>
      <c r="E455" s="7" t="s">
        <v>771</v>
      </c>
      <c r="F455" s="15" t="n">
        <v>250</v>
      </c>
      <c r="G455" s="8" t="n">
        <v>1</v>
      </c>
      <c r="H455" s="7" t="s">
        <v>23</v>
      </c>
      <c r="I455" s="8" t="n">
        <f aca="false">F455*G455</f>
        <v>250</v>
      </c>
      <c r="J455" s="8" t="s">
        <v>14</v>
      </c>
      <c r="K455" s="8" t="s">
        <v>14</v>
      </c>
    </row>
    <row r="456" customFormat="false" ht="16.5" hidden="false" customHeight="false" outlineLevel="0" collapsed="false">
      <c r="A456" s="12" t="n">
        <v>455</v>
      </c>
      <c r="B456" s="13" t="n">
        <v>9789862164464</v>
      </c>
      <c r="C456" s="14" t="s">
        <v>874</v>
      </c>
      <c r="D456" s="10" t="s">
        <v>875</v>
      </c>
      <c r="E456" s="7" t="s">
        <v>771</v>
      </c>
      <c r="F456" s="15" t="n">
        <v>180</v>
      </c>
      <c r="G456" s="8" t="n">
        <v>1</v>
      </c>
      <c r="H456" s="7" t="s">
        <v>23</v>
      </c>
      <c r="I456" s="8" t="n">
        <f aca="false">F456*G456</f>
        <v>180</v>
      </c>
      <c r="J456" s="8" t="s">
        <v>14</v>
      </c>
      <c r="K456" s="8"/>
    </row>
    <row r="457" customFormat="false" ht="16.5" hidden="false" customHeight="false" outlineLevel="0" collapsed="false">
      <c r="A457" s="12" t="n">
        <v>456</v>
      </c>
      <c r="B457" s="13" t="n">
        <v>9789862163023</v>
      </c>
      <c r="C457" s="14" t="s">
        <v>876</v>
      </c>
      <c r="D457" s="10" t="s">
        <v>875</v>
      </c>
      <c r="E457" s="7" t="s">
        <v>771</v>
      </c>
      <c r="F457" s="15" t="n">
        <v>180</v>
      </c>
      <c r="G457" s="8" t="n">
        <v>1</v>
      </c>
      <c r="H457" s="7" t="s">
        <v>23</v>
      </c>
      <c r="I457" s="8" t="n">
        <f aca="false">F457*G457</f>
        <v>180</v>
      </c>
      <c r="J457" s="8" t="s">
        <v>14</v>
      </c>
      <c r="K457" s="8"/>
    </row>
    <row r="458" customFormat="false" ht="16.5" hidden="false" customHeight="false" outlineLevel="0" collapsed="false">
      <c r="A458" s="12" t="n">
        <v>457</v>
      </c>
      <c r="B458" s="13" t="n">
        <v>9789862163481</v>
      </c>
      <c r="C458" s="14" t="s">
        <v>877</v>
      </c>
      <c r="D458" s="10" t="s">
        <v>875</v>
      </c>
      <c r="E458" s="7" t="s">
        <v>771</v>
      </c>
      <c r="F458" s="15" t="n">
        <v>180</v>
      </c>
      <c r="G458" s="8" t="n">
        <v>1</v>
      </c>
      <c r="H458" s="7" t="s">
        <v>23</v>
      </c>
      <c r="I458" s="8" t="n">
        <f aca="false">F458*G458</f>
        <v>180</v>
      </c>
      <c r="J458" s="8" t="s">
        <v>14</v>
      </c>
      <c r="K458" s="8"/>
    </row>
    <row r="459" customFormat="false" ht="16.5" hidden="false" customHeight="false" outlineLevel="0" collapsed="false">
      <c r="A459" s="12" t="n">
        <v>458</v>
      </c>
      <c r="B459" s="13" t="n">
        <v>9789862164112</v>
      </c>
      <c r="C459" s="14" t="s">
        <v>878</v>
      </c>
      <c r="D459" s="10" t="s">
        <v>875</v>
      </c>
      <c r="E459" s="7" t="s">
        <v>771</v>
      </c>
      <c r="F459" s="15" t="n">
        <v>180</v>
      </c>
      <c r="G459" s="8" t="n">
        <v>1</v>
      </c>
      <c r="H459" s="7" t="s">
        <v>23</v>
      </c>
      <c r="I459" s="8" t="n">
        <f aca="false">F459*G459</f>
        <v>180</v>
      </c>
      <c r="J459" s="8" t="s">
        <v>14</v>
      </c>
      <c r="K459" s="8"/>
    </row>
    <row r="460" customFormat="false" ht="16.5" hidden="false" customHeight="false" outlineLevel="0" collapsed="false">
      <c r="A460" s="12" t="n">
        <v>459</v>
      </c>
      <c r="B460" s="13" t="n">
        <v>9789862165003</v>
      </c>
      <c r="C460" s="14" t="s">
        <v>879</v>
      </c>
      <c r="D460" s="10" t="s">
        <v>880</v>
      </c>
      <c r="E460" s="7" t="s">
        <v>771</v>
      </c>
      <c r="F460" s="15" t="n">
        <v>180</v>
      </c>
      <c r="G460" s="8" t="n">
        <v>1</v>
      </c>
      <c r="H460" s="7" t="s">
        <v>23</v>
      </c>
      <c r="I460" s="8" t="n">
        <f aca="false">F460*G460</f>
        <v>180</v>
      </c>
      <c r="J460" s="8" t="s">
        <v>14</v>
      </c>
      <c r="K460" s="8"/>
    </row>
    <row r="461" customFormat="false" ht="16.5" hidden="false" customHeight="false" outlineLevel="0" collapsed="false">
      <c r="A461" s="12" t="n">
        <v>460</v>
      </c>
      <c r="B461" s="13" t="n">
        <v>9789862163917</v>
      </c>
      <c r="C461" s="14" t="s">
        <v>881</v>
      </c>
      <c r="D461" s="10" t="s">
        <v>882</v>
      </c>
      <c r="E461" s="7" t="s">
        <v>771</v>
      </c>
      <c r="F461" s="15" t="n">
        <v>280</v>
      </c>
      <c r="G461" s="8" t="n">
        <v>1</v>
      </c>
      <c r="H461" s="7" t="s">
        <v>23</v>
      </c>
      <c r="I461" s="8" t="n">
        <f aca="false">F461*G461</f>
        <v>280</v>
      </c>
      <c r="J461" s="8" t="s">
        <v>14</v>
      </c>
      <c r="K461" s="8"/>
    </row>
    <row r="462" customFormat="false" ht="16.5" hidden="false" customHeight="false" outlineLevel="0" collapsed="false">
      <c r="A462" s="12" t="n">
        <v>461</v>
      </c>
      <c r="B462" s="13" t="n">
        <v>9789862164488</v>
      </c>
      <c r="C462" s="14" t="s">
        <v>883</v>
      </c>
      <c r="D462" s="10" t="s">
        <v>884</v>
      </c>
      <c r="E462" s="7" t="s">
        <v>771</v>
      </c>
      <c r="F462" s="15" t="n">
        <v>480</v>
      </c>
      <c r="G462" s="8" t="n">
        <v>1</v>
      </c>
      <c r="H462" s="7" t="s">
        <v>23</v>
      </c>
      <c r="I462" s="8" t="n">
        <f aca="false">F462*G462</f>
        <v>480</v>
      </c>
      <c r="J462" s="8" t="s">
        <v>14</v>
      </c>
      <c r="K462" s="8"/>
    </row>
    <row r="463" customFormat="false" ht="16.5" hidden="false" customHeight="false" outlineLevel="0" collapsed="false">
      <c r="A463" s="12" t="n">
        <v>462</v>
      </c>
      <c r="B463" s="13" t="n">
        <v>1003251325</v>
      </c>
      <c r="C463" s="14" t="s">
        <v>885</v>
      </c>
      <c r="D463" s="18"/>
      <c r="E463" s="7" t="s">
        <v>771</v>
      </c>
      <c r="F463" s="15" t="n">
        <v>2400</v>
      </c>
      <c r="G463" s="8" t="n">
        <v>1</v>
      </c>
      <c r="H463" s="7" t="s">
        <v>13</v>
      </c>
      <c r="I463" s="8" t="n">
        <f aca="false">F463*G463</f>
        <v>2400</v>
      </c>
      <c r="J463" s="8" t="s">
        <v>14</v>
      </c>
      <c r="K463" s="8"/>
    </row>
    <row r="464" customFormat="false" ht="16.5" hidden="false" customHeight="false" outlineLevel="0" collapsed="false">
      <c r="A464" s="12" t="n">
        <v>463</v>
      </c>
      <c r="B464" s="13" t="n">
        <v>9789862164594</v>
      </c>
      <c r="C464" s="14" t="s">
        <v>886</v>
      </c>
      <c r="D464" s="10" t="s">
        <v>887</v>
      </c>
      <c r="E464" s="7" t="s">
        <v>771</v>
      </c>
      <c r="F464" s="15" t="n">
        <v>280</v>
      </c>
      <c r="G464" s="8" t="n">
        <v>1</v>
      </c>
      <c r="H464" s="7" t="s">
        <v>23</v>
      </c>
      <c r="I464" s="8" t="n">
        <f aca="false">F464*G464</f>
        <v>280</v>
      </c>
      <c r="J464" s="8" t="s">
        <v>14</v>
      </c>
      <c r="K464" s="8"/>
    </row>
    <row r="465" customFormat="false" ht="16.5" hidden="false" customHeight="false" outlineLevel="0" collapsed="false">
      <c r="A465" s="12" t="n">
        <v>464</v>
      </c>
      <c r="B465" s="13" t="n">
        <v>9789862163542</v>
      </c>
      <c r="C465" s="14" t="s">
        <v>888</v>
      </c>
      <c r="D465" s="10" t="s">
        <v>843</v>
      </c>
      <c r="E465" s="7" t="s">
        <v>771</v>
      </c>
      <c r="F465" s="15" t="n">
        <v>200</v>
      </c>
      <c r="G465" s="8" t="n">
        <v>1</v>
      </c>
      <c r="H465" s="7" t="s">
        <v>23</v>
      </c>
      <c r="I465" s="8" t="n">
        <f aca="false">F465*G465</f>
        <v>200</v>
      </c>
      <c r="J465" s="8" t="s">
        <v>14</v>
      </c>
      <c r="K465" s="8"/>
    </row>
    <row r="466" customFormat="false" ht="16.5" hidden="false" customHeight="false" outlineLevel="0" collapsed="false">
      <c r="A466" s="12" t="n">
        <v>465</v>
      </c>
      <c r="B466" s="13" t="n">
        <v>9789862164204</v>
      </c>
      <c r="C466" s="14" t="s">
        <v>889</v>
      </c>
      <c r="D466" s="10" t="s">
        <v>890</v>
      </c>
      <c r="E466" s="7" t="s">
        <v>771</v>
      </c>
      <c r="F466" s="15" t="n">
        <v>300</v>
      </c>
      <c r="G466" s="8" t="n">
        <v>1</v>
      </c>
      <c r="H466" s="7" t="s">
        <v>23</v>
      </c>
      <c r="I466" s="8" t="n">
        <f aca="false">F466*G466</f>
        <v>300</v>
      </c>
      <c r="J466" s="8" t="s">
        <v>14</v>
      </c>
      <c r="K466" s="8"/>
    </row>
    <row r="467" customFormat="false" ht="16.5" hidden="false" customHeight="false" outlineLevel="0" collapsed="false">
      <c r="A467" s="12" t="n">
        <v>466</v>
      </c>
      <c r="B467" s="13" t="n">
        <v>9789862162736</v>
      </c>
      <c r="C467" s="14" t="s">
        <v>891</v>
      </c>
      <c r="D467" s="10" t="s">
        <v>892</v>
      </c>
      <c r="E467" s="7" t="s">
        <v>771</v>
      </c>
      <c r="F467" s="15" t="n">
        <v>280</v>
      </c>
      <c r="G467" s="8" t="n">
        <v>1</v>
      </c>
      <c r="H467" s="7" t="s">
        <v>23</v>
      </c>
      <c r="I467" s="8" t="n">
        <f aca="false">F467*G467</f>
        <v>280</v>
      </c>
      <c r="J467" s="8" t="s">
        <v>14</v>
      </c>
      <c r="K467" s="8"/>
    </row>
    <row r="468" customFormat="false" ht="16.5" hidden="false" customHeight="false" outlineLevel="0" collapsed="false">
      <c r="A468" s="12" t="n">
        <v>467</v>
      </c>
      <c r="B468" s="13" t="n">
        <v>9789862164860</v>
      </c>
      <c r="C468" s="14" t="s">
        <v>893</v>
      </c>
      <c r="D468" s="10" t="s">
        <v>894</v>
      </c>
      <c r="E468" s="7" t="s">
        <v>771</v>
      </c>
      <c r="F468" s="15" t="n">
        <v>280</v>
      </c>
      <c r="G468" s="8" t="n">
        <v>1</v>
      </c>
      <c r="H468" s="7" t="s">
        <v>23</v>
      </c>
      <c r="I468" s="8" t="n">
        <f aca="false">F468*G468</f>
        <v>280</v>
      </c>
      <c r="J468" s="8" t="s">
        <v>14</v>
      </c>
      <c r="K468" s="8"/>
    </row>
    <row r="469" customFormat="false" ht="16.5" hidden="false" customHeight="false" outlineLevel="0" collapsed="false">
      <c r="A469" s="12" t="n">
        <v>468</v>
      </c>
      <c r="B469" s="13" t="n">
        <v>9789862163863</v>
      </c>
      <c r="C469" s="14" t="s">
        <v>895</v>
      </c>
      <c r="D469" s="10" t="s">
        <v>896</v>
      </c>
      <c r="E469" s="7" t="s">
        <v>771</v>
      </c>
      <c r="F469" s="15" t="n">
        <v>260</v>
      </c>
      <c r="G469" s="8" t="n">
        <v>1</v>
      </c>
      <c r="H469" s="7" t="s">
        <v>23</v>
      </c>
      <c r="I469" s="8" t="n">
        <f aca="false">F469*G469</f>
        <v>260</v>
      </c>
      <c r="J469" s="8" t="s">
        <v>14</v>
      </c>
      <c r="K469" s="8"/>
    </row>
    <row r="470" customFormat="false" ht="16.5" hidden="false" customHeight="false" outlineLevel="0" collapsed="false">
      <c r="A470" s="12" t="n">
        <v>469</v>
      </c>
      <c r="B470" s="13" t="n">
        <v>405181648</v>
      </c>
      <c r="C470" s="14" t="s">
        <v>897</v>
      </c>
      <c r="D470" s="18"/>
      <c r="E470" s="7" t="s">
        <v>898</v>
      </c>
      <c r="F470" s="15" t="n">
        <v>1750</v>
      </c>
      <c r="G470" s="8" t="n">
        <v>1</v>
      </c>
      <c r="H470" s="7" t="s">
        <v>13</v>
      </c>
      <c r="I470" s="8" t="n">
        <f aca="false">F470*G470</f>
        <v>1750</v>
      </c>
      <c r="J470" s="8" t="s">
        <v>14</v>
      </c>
      <c r="K470" s="8"/>
    </row>
    <row r="471" customFormat="false" ht="16.5" hidden="false" customHeight="false" outlineLevel="0" collapsed="false">
      <c r="A471" s="12" t="n">
        <v>470</v>
      </c>
      <c r="B471" s="13" t="s">
        <v>899</v>
      </c>
      <c r="C471" s="22" t="s">
        <v>900</v>
      </c>
      <c r="D471" s="18" t="s">
        <v>901</v>
      </c>
      <c r="E471" s="7" t="s">
        <v>902</v>
      </c>
      <c r="F471" s="15" t="n">
        <v>220</v>
      </c>
      <c r="G471" s="8" t="n">
        <v>1</v>
      </c>
      <c r="H471" s="7" t="s">
        <v>23</v>
      </c>
      <c r="I471" s="8" t="n">
        <f aca="false">F471*G471</f>
        <v>220</v>
      </c>
      <c r="J471" s="8" t="s">
        <v>14</v>
      </c>
      <c r="K471" s="8"/>
    </row>
    <row r="472" customFormat="false" ht="16.5" hidden="false" customHeight="false" outlineLevel="0" collapsed="false">
      <c r="A472" s="12" t="n">
        <v>471</v>
      </c>
      <c r="B472" s="13" t="s">
        <v>903</v>
      </c>
      <c r="C472" s="23" t="s">
        <v>904</v>
      </c>
      <c r="D472" s="18" t="s">
        <v>905</v>
      </c>
      <c r="E472" s="7" t="s">
        <v>902</v>
      </c>
      <c r="F472" s="15" t="n">
        <v>250</v>
      </c>
      <c r="G472" s="8" t="n">
        <v>1</v>
      </c>
      <c r="H472" s="7" t="s">
        <v>23</v>
      </c>
      <c r="I472" s="8" t="n">
        <f aca="false">F472*G472</f>
        <v>250</v>
      </c>
      <c r="J472" s="8" t="s">
        <v>14</v>
      </c>
      <c r="K472" s="8" t="s">
        <v>14</v>
      </c>
    </row>
    <row r="473" customFormat="false" ht="16.5" hidden="false" customHeight="false" outlineLevel="0" collapsed="false">
      <c r="A473" s="12" t="n">
        <v>472</v>
      </c>
      <c r="B473" s="13"/>
      <c r="C473" s="14" t="s">
        <v>906</v>
      </c>
      <c r="D473" s="18"/>
      <c r="E473" s="7" t="s">
        <v>902</v>
      </c>
      <c r="F473" s="15" t="n">
        <v>4200</v>
      </c>
      <c r="G473" s="8" t="n">
        <v>1</v>
      </c>
      <c r="H473" s="7" t="s">
        <v>13</v>
      </c>
      <c r="I473" s="8" t="n">
        <f aca="false">F473*G473</f>
        <v>4200</v>
      </c>
      <c r="J473" s="8" t="s">
        <v>14</v>
      </c>
      <c r="K473" s="8"/>
    </row>
    <row r="474" customFormat="false" ht="16.5" hidden="false" customHeight="false" outlineLevel="0" collapsed="false">
      <c r="A474" s="12" t="n">
        <v>473</v>
      </c>
      <c r="B474" s="13" t="s">
        <v>907</v>
      </c>
      <c r="C474" s="23" t="s">
        <v>908</v>
      </c>
      <c r="D474" s="18" t="s">
        <v>909</v>
      </c>
      <c r="E474" s="7" t="s">
        <v>902</v>
      </c>
      <c r="F474" s="15" t="n">
        <v>220</v>
      </c>
      <c r="G474" s="8" t="n">
        <v>1</v>
      </c>
      <c r="H474" s="7" t="s">
        <v>23</v>
      </c>
      <c r="I474" s="8" t="n">
        <f aca="false">F474*G474</f>
        <v>220</v>
      </c>
      <c r="J474" s="8" t="s">
        <v>14</v>
      </c>
      <c r="K474" s="8"/>
    </row>
    <row r="475" customFormat="false" ht="16.5" hidden="false" customHeight="false" outlineLevel="0" collapsed="false">
      <c r="A475" s="12" t="n">
        <v>474</v>
      </c>
      <c r="B475" s="13" t="s">
        <v>910</v>
      </c>
      <c r="C475" s="23" t="s">
        <v>911</v>
      </c>
      <c r="D475" s="18" t="s">
        <v>912</v>
      </c>
      <c r="E475" s="7" t="s">
        <v>902</v>
      </c>
      <c r="F475" s="15" t="n">
        <v>220</v>
      </c>
      <c r="G475" s="8" t="n">
        <v>1</v>
      </c>
      <c r="H475" s="7" t="s">
        <v>23</v>
      </c>
      <c r="I475" s="8" t="n">
        <f aca="false">F475*G475</f>
        <v>220</v>
      </c>
      <c r="J475" s="8" t="s">
        <v>14</v>
      </c>
      <c r="K475" s="8"/>
    </row>
    <row r="476" customFormat="false" ht="16.5" hidden="false" customHeight="false" outlineLevel="0" collapsed="false">
      <c r="A476" s="12" t="n">
        <v>475</v>
      </c>
      <c r="B476" s="13" t="s">
        <v>913</v>
      </c>
      <c r="C476" s="23" t="s">
        <v>914</v>
      </c>
      <c r="D476" s="18" t="s">
        <v>915</v>
      </c>
      <c r="E476" s="7" t="s">
        <v>902</v>
      </c>
      <c r="F476" s="15" t="n">
        <v>220</v>
      </c>
      <c r="G476" s="8" t="n">
        <v>1</v>
      </c>
      <c r="H476" s="7" t="s">
        <v>23</v>
      </c>
      <c r="I476" s="8" t="n">
        <f aca="false">F476*G476</f>
        <v>220</v>
      </c>
      <c r="J476" s="8" t="s">
        <v>14</v>
      </c>
      <c r="K476" s="8"/>
    </row>
    <row r="477" customFormat="false" ht="16.5" hidden="false" customHeight="false" outlineLevel="0" collapsed="false">
      <c r="A477" s="12" t="n">
        <v>476</v>
      </c>
      <c r="B477" s="24" t="n">
        <v>9789866544309</v>
      </c>
      <c r="C477" s="23" t="s">
        <v>916</v>
      </c>
      <c r="D477" s="18" t="s">
        <v>917</v>
      </c>
      <c r="E477" s="7" t="s">
        <v>902</v>
      </c>
      <c r="F477" s="15" t="n">
        <v>190</v>
      </c>
      <c r="G477" s="8" t="n">
        <v>1</v>
      </c>
      <c r="H477" s="7" t="s">
        <v>23</v>
      </c>
      <c r="I477" s="8" t="n">
        <f aca="false">F477*G477</f>
        <v>190</v>
      </c>
      <c r="J477" s="8" t="s">
        <v>14</v>
      </c>
      <c r="K477" s="8"/>
    </row>
    <row r="478" customFormat="false" ht="16.5" hidden="false" customHeight="false" outlineLevel="0" collapsed="false">
      <c r="A478" s="12" t="n">
        <v>477</v>
      </c>
      <c r="B478" s="13" t="s">
        <v>918</v>
      </c>
      <c r="C478" s="23" t="s">
        <v>919</v>
      </c>
      <c r="D478" s="18" t="s">
        <v>920</v>
      </c>
      <c r="E478" s="7" t="s">
        <v>902</v>
      </c>
      <c r="F478" s="15" t="n">
        <v>220</v>
      </c>
      <c r="G478" s="8" t="n">
        <v>1</v>
      </c>
      <c r="H478" s="7" t="s">
        <v>23</v>
      </c>
      <c r="I478" s="8" t="n">
        <f aca="false">F478*G478</f>
        <v>220</v>
      </c>
      <c r="J478" s="8" t="s">
        <v>14</v>
      </c>
      <c r="K478" s="8"/>
    </row>
    <row r="479" customFormat="false" ht="16.5" hidden="false" customHeight="false" outlineLevel="0" collapsed="false">
      <c r="A479" s="12" t="n">
        <v>478</v>
      </c>
      <c r="B479" s="13" t="s">
        <v>921</v>
      </c>
      <c r="C479" s="23" t="s">
        <v>922</v>
      </c>
      <c r="D479" s="18" t="s">
        <v>923</v>
      </c>
      <c r="E479" s="7" t="s">
        <v>902</v>
      </c>
      <c r="F479" s="15" t="n">
        <v>140</v>
      </c>
      <c r="G479" s="8" t="n">
        <v>1</v>
      </c>
      <c r="H479" s="7" t="s">
        <v>23</v>
      </c>
      <c r="I479" s="8" t="n">
        <f aca="false">F479*G479</f>
        <v>140</v>
      </c>
      <c r="J479" s="8" t="s">
        <v>14</v>
      </c>
      <c r="K479" s="8"/>
    </row>
    <row r="480" customFormat="false" ht="16.5" hidden="false" customHeight="false" outlineLevel="0" collapsed="false">
      <c r="A480" s="12" t="n">
        <v>479</v>
      </c>
      <c r="B480" s="13" t="s">
        <v>924</v>
      </c>
      <c r="C480" s="23" t="s">
        <v>925</v>
      </c>
      <c r="D480" s="18" t="s">
        <v>926</v>
      </c>
      <c r="E480" s="7" t="s">
        <v>902</v>
      </c>
      <c r="F480" s="15" t="n">
        <v>140</v>
      </c>
      <c r="G480" s="8" t="n">
        <v>1</v>
      </c>
      <c r="H480" s="7" t="s">
        <v>23</v>
      </c>
      <c r="I480" s="8" t="n">
        <f aca="false">F480*G480</f>
        <v>140</v>
      </c>
      <c r="J480" s="8" t="s">
        <v>14</v>
      </c>
      <c r="K480" s="8"/>
    </row>
    <row r="481" customFormat="false" ht="16.5" hidden="false" customHeight="false" outlineLevel="0" collapsed="false">
      <c r="A481" s="12" t="n">
        <v>480</v>
      </c>
      <c r="B481" s="13" t="s">
        <v>927</v>
      </c>
      <c r="C481" s="23" t="s">
        <v>928</v>
      </c>
      <c r="D481" s="18" t="s">
        <v>929</v>
      </c>
      <c r="E481" s="7" t="s">
        <v>902</v>
      </c>
      <c r="F481" s="15" t="n">
        <v>220</v>
      </c>
      <c r="G481" s="8" t="n">
        <v>1</v>
      </c>
      <c r="H481" s="7" t="s">
        <v>23</v>
      </c>
      <c r="I481" s="8" t="n">
        <f aca="false">F481*G481</f>
        <v>220</v>
      </c>
      <c r="J481" s="8" t="s">
        <v>14</v>
      </c>
      <c r="K481" s="8"/>
    </row>
    <row r="482" customFormat="false" ht="16.5" hidden="false" customHeight="false" outlineLevel="0" collapsed="false">
      <c r="A482" s="12" t="n">
        <v>481</v>
      </c>
      <c r="B482" s="13" t="s">
        <v>930</v>
      </c>
      <c r="C482" s="23" t="s">
        <v>931</v>
      </c>
      <c r="D482" s="18" t="s">
        <v>932</v>
      </c>
      <c r="E482" s="7" t="s">
        <v>902</v>
      </c>
      <c r="F482" s="15" t="n">
        <v>220</v>
      </c>
      <c r="G482" s="8" t="n">
        <v>1</v>
      </c>
      <c r="H482" s="7" t="s">
        <v>23</v>
      </c>
      <c r="I482" s="8" t="n">
        <f aca="false">F482*G482</f>
        <v>220</v>
      </c>
      <c r="J482" s="8" t="s">
        <v>14</v>
      </c>
      <c r="K482" s="8"/>
    </row>
    <row r="483" customFormat="false" ht="16.5" hidden="false" customHeight="false" outlineLevel="0" collapsed="false">
      <c r="A483" s="12" t="n">
        <v>482</v>
      </c>
      <c r="B483" s="24" t="n">
        <v>9789866544354</v>
      </c>
      <c r="C483" s="23" t="s">
        <v>933</v>
      </c>
      <c r="D483" s="18" t="s">
        <v>934</v>
      </c>
      <c r="E483" s="7" t="s">
        <v>902</v>
      </c>
      <c r="F483" s="15" t="n">
        <v>190</v>
      </c>
      <c r="G483" s="8" t="n">
        <v>1</v>
      </c>
      <c r="H483" s="7" t="s">
        <v>23</v>
      </c>
      <c r="I483" s="8" t="n">
        <f aca="false">F483*G483</f>
        <v>190</v>
      </c>
      <c r="J483" s="8" t="s">
        <v>14</v>
      </c>
      <c r="K483" s="8"/>
    </row>
    <row r="484" customFormat="false" ht="16.5" hidden="false" customHeight="false" outlineLevel="0" collapsed="false">
      <c r="A484" s="12" t="n">
        <v>483</v>
      </c>
      <c r="B484" s="25" t="s">
        <v>935</v>
      </c>
      <c r="C484" s="23" t="s">
        <v>936</v>
      </c>
      <c r="D484" s="18" t="s">
        <v>937</v>
      </c>
      <c r="E484" s="7" t="s">
        <v>902</v>
      </c>
      <c r="F484" s="15" t="n">
        <v>220</v>
      </c>
      <c r="G484" s="8" t="n">
        <v>1</v>
      </c>
      <c r="H484" s="7" t="s">
        <v>23</v>
      </c>
      <c r="I484" s="8" t="n">
        <f aca="false">F484*G484</f>
        <v>220</v>
      </c>
      <c r="J484" s="8" t="s">
        <v>14</v>
      </c>
      <c r="K484" s="8"/>
    </row>
    <row r="485" customFormat="false" ht="16.5" hidden="false" customHeight="false" outlineLevel="0" collapsed="false">
      <c r="A485" s="12" t="n">
        <v>484</v>
      </c>
      <c r="B485" s="13" t="s">
        <v>938</v>
      </c>
      <c r="C485" s="23" t="s">
        <v>939</v>
      </c>
      <c r="D485" s="18" t="s">
        <v>940</v>
      </c>
      <c r="E485" s="7" t="s">
        <v>902</v>
      </c>
      <c r="F485" s="15" t="n">
        <v>220</v>
      </c>
      <c r="G485" s="8" t="n">
        <v>1</v>
      </c>
      <c r="H485" s="7" t="s">
        <v>23</v>
      </c>
      <c r="I485" s="8" t="n">
        <f aca="false">F485*G485</f>
        <v>220</v>
      </c>
      <c r="J485" s="8" t="s">
        <v>14</v>
      </c>
      <c r="K485" s="8"/>
    </row>
    <row r="486" customFormat="false" ht="16.5" hidden="false" customHeight="false" outlineLevel="0" collapsed="false">
      <c r="A486" s="12" t="n">
        <v>485</v>
      </c>
      <c r="B486" s="13" t="s">
        <v>941</v>
      </c>
      <c r="C486" s="23" t="s">
        <v>942</v>
      </c>
      <c r="D486" s="18" t="s">
        <v>943</v>
      </c>
      <c r="E486" s="7" t="s">
        <v>902</v>
      </c>
      <c r="F486" s="15" t="n">
        <v>220</v>
      </c>
      <c r="G486" s="8" t="n">
        <v>1</v>
      </c>
      <c r="H486" s="7" t="s">
        <v>23</v>
      </c>
      <c r="I486" s="8" t="n">
        <f aca="false">F486*G486</f>
        <v>220</v>
      </c>
      <c r="J486" s="8" t="s">
        <v>14</v>
      </c>
      <c r="K486" s="8"/>
    </row>
    <row r="487" customFormat="false" ht="16.5" hidden="false" customHeight="false" outlineLevel="0" collapsed="false">
      <c r="A487" s="12" t="n">
        <v>486</v>
      </c>
      <c r="B487" s="13" t="s">
        <v>944</v>
      </c>
      <c r="C487" s="23" t="s">
        <v>945</v>
      </c>
      <c r="D487" s="18" t="s">
        <v>946</v>
      </c>
      <c r="E487" s="7" t="s">
        <v>902</v>
      </c>
      <c r="F487" s="15" t="n">
        <v>220</v>
      </c>
      <c r="G487" s="8" t="n">
        <v>1</v>
      </c>
      <c r="H487" s="7" t="s">
        <v>23</v>
      </c>
      <c r="I487" s="8" t="n">
        <f aca="false">F487*G487</f>
        <v>220</v>
      </c>
      <c r="J487" s="8" t="s">
        <v>14</v>
      </c>
      <c r="K487" s="8"/>
    </row>
    <row r="488" customFormat="false" ht="16.5" hidden="false" customHeight="false" outlineLevel="0" collapsed="false">
      <c r="A488" s="12" t="n">
        <v>487</v>
      </c>
      <c r="B488" s="20" t="n">
        <v>9789866544224</v>
      </c>
      <c r="C488" s="23" t="s">
        <v>947</v>
      </c>
      <c r="D488" s="10" t="s">
        <v>948</v>
      </c>
      <c r="E488" s="7" t="s">
        <v>902</v>
      </c>
      <c r="F488" s="26" t="n">
        <v>220</v>
      </c>
      <c r="G488" s="8" t="n">
        <v>1</v>
      </c>
      <c r="H488" s="7" t="s">
        <v>23</v>
      </c>
      <c r="I488" s="8" t="n">
        <f aca="false">F488*G488</f>
        <v>220</v>
      </c>
      <c r="J488" s="8" t="s">
        <v>14</v>
      </c>
      <c r="K488" s="8"/>
    </row>
    <row r="489" customFormat="false" ht="16.5" hidden="false" customHeight="false" outlineLevel="0" collapsed="false">
      <c r="A489" s="12" t="n">
        <v>488</v>
      </c>
      <c r="B489" s="13" t="s">
        <v>949</v>
      </c>
      <c r="C489" s="23" t="s">
        <v>950</v>
      </c>
      <c r="D489" s="18" t="s">
        <v>951</v>
      </c>
      <c r="E489" s="7" t="s">
        <v>902</v>
      </c>
      <c r="F489" s="15" t="n">
        <v>250</v>
      </c>
      <c r="G489" s="8" t="n">
        <v>1</v>
      </c>
      <c r="H489" s="7" t="s">
        <v>23</v>
      </c>
      <c r="I489" s="8" t="n">
        <f aca="false">F489*G489</f>
        <v>250</v>
      </c>
      <c r="J489" s="8" t="s">
        <v>14</v>
      </c>
      <c r="K489" s="8" t="s">
        <v>14</v>
      </c>
    </row>
    <row r="490" customFormat="false" ht="16.5" hidden="false" customHeight="false" outlineLevel="0" collapsed="false">
      <c r="A490" s="12" t="n">
        <v>489</v>
      </c>
      <c r="B490" s="13" t="s">
        <v>952</v>
      </c>
      <c r="C490" s="14" t="s">
        <v>953</v>
      </c>
      <c r="D490" s="18" t="s">
        <v>954</v>
      </c>
      <c r="E490" s="7" t="s">
        <v>902</v>
      </c>
      <c r="F490" s="15" t="n">
        <v>250</v>
      </c>
      <c r="G490" s="8" t="n">
        <v>1</v>
      </c>
      <c r="H490" s="7" t="s">
        <v>23</v>
      </c>
      <c r="I490" s="8" t="n">
        <f aca="false">F490*G490</f>
        <v>250</v>
      </c>
      <c r="J490" s="8" t="s">
        <v>14</v>
      </c>
      <c r="K490" s="8" t="s">
        <v>14</v>
      </c>
    </row>
    <row r="491" customFormat="false" ht="16.5" hidden="false" customHeight="false" outlineLevel="0" collapsed="false">
      <c r="A491" s="12" t="n">
        <v>490</v>
      </c>
      <c r="B491" s="13" t="s">
        <v>955</v>
      </c>
      <c r="C491" s="14" t="s">
        <v>956</v>
      </c>
      <c r="D491" s="18" t="s">
        <v>957</v>
      </c>
      <c r="E491" s="7" t="s">
        <v>902</v>
      </c>
      <c r="F491" s="15" t="n">
        <v>250</v>
      </c>
      <c r="G491" s="8" t="n">
        <v>1</v>
      </c>
      <c r="H491" s="7" t="s">
        <v>23</v>
      </c>
      <c r="I491" s="8" t="n">
        <f aca="false">F491*G491</f>
        <v>250</v>
      </c>
      <c r="J491" s="8" t="s">
        <v>14</v>
      </c>
      <c r="K491" s="8" t="s">
        <v>14</v>
      </c>
    </row>
    <row r="492" customFormat="false" ht="16.5" hidden="false" customHeight="false" outlineLevel="0" collapsed="false">
      <c r="A492" s="12" t="n">
        <v>491</v>
      </c>
      <c r="B492" s="13" t="s">
        <v>958</v>
      </c>
      <c r="C492" s="23" t="s">
        <v>959</v>
      </c>
      <c r="D492" s="18" t="s">
        <v>960</v>
      </c>
      <c r="E492" s="7" t="s">
        <v>902</v>
      </c>
      <c r="F492" s="15" t="n">
        <v>250</v>
      </c>
      <c r="G492" s="8" t="n">
        <v>1</v>
      </c>
      <c r="H492" s="7" t="s">
        <v>23</v>
      </c>
      <c r="I492" s="8" t="n">
        <f aca="false">F492*G492</f>
        <v>250</v>
      </c>
      <c r="J492" s="8" t="s">
        <v>14</v>
      </c>
      <c r="K492" s="8" t="s">
        <v>14</v>
      </c>
    </row>
    <row r="493" customFormat="false" ht="16.5" hidden="false" customHeight="false" outlineLevel="0" collapsed="false">
      <c r="A493" s="12" t="n">
        <v>492</v>
      </c>
      <c r="B493" s="13" t="s">
        <v>961</v>
      </c>
      <c r="C493" s="23" t="s">
        <v>962</v>
      </c>
      <c r="D493" s="18" t="s">
        <v>960</v>
      </c>
      <c r="E493" s="7" t="s">
        <v>902</v>
      </c>
      <c r="F493" s="15" t="n">
        <v>250</v>
      </c>
      <c r="G493" s="8" t="n">
        <v>1</v>
      </c>
      <c r="H493" s="7" t="s">
        <v>23</v>
      </c>
      <c r="I493" s="8" t="n">
        <f aca="false">F493*G493</f>
        <v>250</v>
      </c>
      <c r="J493" s="8" t="s">
        <v>14</v>
      </c>
      <c r="K493" s="8" t="s">
        <v>14</v>
      </c>
    </row>
    <row r="494" customFormat="false" ht="16.5" hidden="false" customHeight="false" outlineLevel="0" collapsed="false">
      <c r="A494" s="12" t="n">
        <v>493</v>
      </c>
      <c r="B494" s="13" t="s">
        <v>963</v>
      </c>
      <c r="C494" s="23" t="s">
        <v>964</v>
      </c>
      <c r="D494" s="18" t="s">
        <v>965</v>
      </c>
      <c r="E494" s="7" t="s">
        <v>902</v>
      </c>
      <c r="F494" s="15" t="n">
        <v>220</v>
      </c>
      <c r="G494" s="8" t="n">
        <v>1</v>
      </c>
      <c r="H494" s="7" t="s">
        <v>23</v>
      </c>
      <c r="I494" s="8" t="n">
        <f aca="false">F494*G494</f>
        <v>220</v>
      </c>
      <c r="J494" s="8" t="s">
        <v>14</v>
      </c>
      <c r="K494" s="8"/>
    </row>
    <row r="495" customFormat="false" ht="16.5" hidden="false" customHeight="false" outlineLevel="0" collapsed="false">
      <c r="A495" s="12" t="n">
        <v>494</v>
      </c>
      <c r="B495" s="13" t="s">
        <v>966</v>
      </c>
      <c r="C495" s="23" t="s">
        <v>967</v>
      </c>
      <c r="D495" s="18" t="s">
        <v>968</v>
      </c>
      <c r="E495" s="7" t="s">
        <v>902</v>
      </c>
      <c r="F495" s="15" t="n">
        <v>220</v>
      </c>
      <c r="G495" s="8" t="n">
        <v>1</v>
      </c>
      <c r="H495" s="7" t="s">
        <v>23</v>
      </c>
      <c r="I495" s="8" t="n">
        <f aca="false">F495*G495</f>
        <v>220</v>
      </c>
      <c r="J495" s="8" t="s">
        <v>14</v>
      </c>
      <c r="K495" s="8"/>
    </row>
    <row r="496" customFormat="false" ht="16.5" hidden="false" customHeight="false" outlineLevel="0" collapsed="false">
      <c r="A496" s="12" t="n">
        <v>495</v>
      </c>
      <c r="B496" s="13" t="s">
        <v>969</v>
      </c>
      <c r="C496" s="23" t="s">
        <v>970</v>
      </c>
      <c r="D496" s="18" t="s">
        <v>971</v>
      </c>
      <c r="E496" s="7" t="s">
        <v>902</v>
      </c>
      <c r="F496" s="15" t="n">
        <v>220</v>
      </c>
      <c r="G496" s="8" t="n">
        <v>1</v>
      </c>
      <c r="H496" s="7" t="s">
        <v>23</v>
      </c>
      <c r="I496" s="8" t="n">
        <f aca="false">F496*G496</f>
        <v>220</v>
      </c>
      <c r="J496" s="8" t="s">
        <v>14</v>
      </c>
      <c r="K496" s="8"/>
    </row>
    <row r="497" customFormat="false" ht="16.5" hidden="false" customHeight="false" outlineLevel="0" collapsed="false">
      <c r="A497" s="12" t="n">
        <v>496</v>
      </c>
      <c r="B497" s="13" t="s">
        <v>972</v>
      </c>
      <c r="C497" s="23" t="s">
        <v>973</v>
      </c>
      <c r="D497" s="18" t="s">
        <v>940</v>
      </c>
      <c r="E497" s="7" t="s">
        <v>902</v>
      </c>
      <c r="F497" s="15" t="n">
        <v>220</v>
      </c>
      <c r="G497" s="8" t="n">
        <v>1</v>
      </c>
      <c r="H497" s="7" t="s">
        <v>23</v>
      </c>
      <c r="I497" s="8" t="n">
        <f aca="false">F497*G497</f>
        <v>220</v>
      </c>
      <c r="J497" s="8" t="s">
        <v>14</v>
      </c>
      <c r="K497" s="8"/>
    </row>
    <row r="498" customFormat="false" ht="16.5" hidden="false" customHeight="false" outlineLevel="0" collapsed="false">
      <c r="A498" s="12" t="n">
        <v>497</v>
      </c>
      <c r="B498" s="25" t="s">
        <v>974</v>
      </c>
      <c r="C498" s="23" t="s">
        <v>975</v>
      </c>
      <c r="D498" s="18" t="s">
        <v>976</v>
      </c>
      <c r="E498" s="7" t="s">
        <v>902</v>
      </c>
      <c r="F498" s="15" t="n">
        <v>220</v>
      </c>
      <c r="G498" s="8" t="n">
        <v>1</v>
      </c>
      <c r="H498" s="7" t="s">
        <v>23</v>
      </c>
      <c r="I498" s="8" t="n">
        <f aca="false">F498*G498</f>
        <v>220</v>
      </c>
      <c r="J498" s="8" t="s">
        <v>14</v>
      </c>
      <c r="K498" s="8"/>
    </row>
    <row r="499" customFormat="false" ht="16.5" hidden="false" customHeight="false" outlineLevel="0" collapsed="false">
      <c r="A499" s="12" t="n">
        <v>498</v>
      </c>
      <c r="B499" s="13" t="s">
        <v>977</v>
      </c>
      <c r="C499" s="23" t="s">
        <v>978</v>
      </c>
      <c r="D499" s="18" t="s">
        <v>940</v>
      </c>
      <c r="E499" s="7" t="s">
        <v>902</v>
      </c>
      <c r="F499" s="15" t="n">
        <v>220</v>
      </c>
      <c r="G499" s="8" t="n">
        <v>1</v>
      </c>
      <c r="H499" s="7" t="s">
        <v>23</v>
      </c>
      <c r="I499" s="8" t="n">
        <f aca="false">F499*G499</f>
        <v>220</v>
      </c>
      <c r="J499" s="8" t="s">
        <v>14</v>
      </c>
      <c r="K499" s="8"/>
    </row>
    <row r="500" customFormat="false" ht="16.5" hidden="false" customHeight="false" outlineLevel="0" collapsed="false">
      <c r="A500" s="12" t="n">
        <v>499</v>
      </c>
      <c r="B500" s="13" t="s">
        <v>979</v>
      </c>
      <c r="C500" s="14" t="s">
        <v>980</v>
      </c>
      <c r="D500" s="18" t="s">
        <v>981</v>
      </c>
      <c r="E500" s="7" t="s">
        <v>902</v>
      </c>
      <c r="F500" s="15" t="n">
        <v>250</v>
      </c>
      <c r="G500" s="8" t="n">
        <v>1</v>
      </c>
      <c r="H500" s="7" t="s">
        <v>23</v>
      </c>
      <c r="I500" s="8" t="n">
        <f aca="false">F500*G500</f>
        <v>250</v>
      </c>
      <c r="J500" s="8" t="s">
        <v>14</v>
      </c>
      <c r="K500" s="8" t="s">
        <v>14</v>
      </c>
    </row>
    <row r="501" customFormat="false" ht="16.5" hidden="false" customHeight="false" outlineLevel="0" collapsed="false">
      <c r="A501" s="12" t="n">
        <v>500</v>
      </c>
      <c r="B501" s="20" t="n">
        <v>9789866544200</v>
      </c>
      <c r="C501" s="23" t="s">
        <v>982</v>
      </c>
      <c r="D501" s="18" t="s">
        <v>983</v>
      </c>
      <c r="E501" s="7" t="s">
        <v>902</v>
      </c>
      <c r="F501" s="15" t="n">
        <v>140</v>
      </c>
      <c r="G501" s="8" t="n">
        <v>1</v>
      </c>
      <c r="H501" s="7" t="s">
        <v>23</v>
      </c>
      <c r="I501" s="8" t="n">
        <f aca="false">F501*G501</f>
        <v>140</v>
      </c>
      <c r="J501" s="8" t="s">
        <v>14</v>
      </c>
      <c r="K501" s="8"/>
    </row>
    <row r="502" customFormat="false" ht="16.5" hidden="false" customHeight="false" outlineLevel="0" collapsed="false">
      <c r="A502" s="12" t="n">
        <v>501</v>
      </c>
      <c r="B502" s="24" t="n">
        <v>9789866544316</v>
      </c>
      <c r="C502" s="14" t="s">
        <v>984</v>
      </c>
      <c r="D502" s="10" t="s">
        <v>985</v>
      </c>
      <c r="E502" s="7" t="s">
        <v>902</v>
      </c>
      <c r="F502" s="15" t="n">
        <v>250</v>
      </c>
      <c r="G502" s="8" t="n">
        <v>1</v>
      </c>
      <c r="H502" s="7" t="s">
        <v>23</v>
      </c>
      <c r="I502" s="8" t="n">
        <f aca="false">F502*G502</f>
        <v>250</v>
      </c>
      <c r="J502" s="8" t="s">
        <v>14</v>
      </c>
      <c r="K502" s="8" t="s">
        <v>14</v>
      </c>
    </row>
    <row r="503" customFormat="false" ht="16.5" hidden="false" customHeight="false" outlineLevel="0" collapsed="false">
      <c r="A503" s="12" t="n">
        <v>502</v>
      </c>
      <c r="B503" s="13" t="s">
        <v>986</v>
      </c>
      <c r="C503" s="14" t="s">
        <v>987</v>
      </c>
      <c r="D503" s="18" t="s">
        <v>988</v>
      </c>
      <c r="E503" s="7" t="s">
        <v>902</v>
      </c>
      <c r="F503" s="15" t="n">
        <v>250</v>
      </c>
      <c r="G503" s="8" t="n">
        <v>1</v>
      </c>
      <c r="H503" s="7" t="s">
        <v>23</v>
      </c>
      <c r="I503" s="8" t="n">
        <f aca="false">F503*G503</f>
        <v>250</v>
      </c>
      <c r="J503" s="8" t="s">
        <v>14</v>
      </c>
      <c r="K503" s="8" t="s">
        <v>14</v>
      </c>
    </row>
    <row r="504" customFormat="false" ht="16.5" hidden="false" customHeight="false" outlineLevel="0" collapsed="false">
      <c r="A504" s="12" t="n">
        <v>503</v>
      </c>
      <c r="B504" s="13" t="s">
        <v>989</v>
      </c>
      <c r="C504" s="23" t="s">
        <v>990</v>
      </c>
      <c r="D504" s="18" t="s">
        <v>981</v>
      </c>
      <c r="E504" s="7" t="s">
        <v>902</v>
      </c>
      <c r="F504" s="15" t="n">
        <v>250</v>
      </c>
      <c r="G504" s="8" t="n">
        <v>1</v>
      </c>
      <c r="H504" s="7" t="s">
        <v>23</v>
      </c>
      <c r="I504" s="8" t="n">
        <f aca="false">F504*G504</f>
        <v>250</v>
      </c>
      <c r="J504" s="8" t="s">
        <v>14</v>
      </c>
      <c r="K504" s="8" t="s">
        <v>14</v>
      </c>
    </row>
    <row r="505" customFormat="false" ht="16.5" hidden="false" customHeight="false" outlineLevel="0" collapsed="false">
      <c r="A505" s="12" t="n">
        <v>504</v>
      </c>
      <c r="B505" s="13" t="s">
        <v>991</v>
      </c>
      <c r="C505" s="23" t="s">
        <v>992</v>
      </c>
      <c r="D505" s="18" t="s">
        <v>993</v>
      </c>
      <c r="E505" s="7" t="s">
        <v>902</v>
      </c>
      <c r="F505" s="15" t="n">
        <v>140</v>
      </c>
      <c r="G505" s="8" t="n">
        <v>1</v>
      </c>
      <c r="H505" s="7" t="s">
        <v>23</v>
      </c>
      <c r="I505" s="8" t="n">
        <f aca="false">F505*G505</f>
        <v>140</v>
      </c>
      <c r="J505" s="8" t="s">
        <v>14</v>
      </c>
      <c r="K505" s="8"/>
    </row>
    <row r="506" customFormat="false" ht="16.5" hidden="false" customHeight="false" outlineLevel="0" collapsed="false">
      <c r="A506" s="12" t="n">
        <v>505</v>
      </c>
      <c r="B506" s="13" t="s">
        <v>994</v>
      </c>
      <c r="C506" s="23" t="s">
        <v>995</v>
      </c>
      <c r="D506" s="18" t="s">
        <v>996</v>
      </c>
      <c r="E506" s="7" t="s">
        <v>902</v>
      </c>
      <c r="F506" s="15" t="n">
        <v>159</v>
      </c>
      <c r="G506" s="8" t="n">
        <v>1</v>
      </c>
      <c r="H506" s="7" t="s">
        <v>23</v>
      </c>
      <c r="I506" s="8" t="n">
        <f aca="false">F506*G506</f>
        <v>159</v>
      </c>
      <c r="J506" s="8" t="s">
        <v>14</v>
      </c>
      <c r="K506" s="8"/>
    </row>
    <row r="507" customFormat="false" ht="16.5" hidden="false" customHeight="false" outlineLevel="0" collapsed="false">
      <c r="A507" s="12" t="n">
        <v>506</v>
      </c>
      <c r="B507" s="20" t="n">
        <v>9789866544187</v>
      </c>
      <c r="C507" s="23" t="s">
        <v>997</v>
      </c>
      <c r="D507" s="10" t="s">
        <v>998</v>
      </c>
      <c r="E507" s="7" t="s">
        <v>902</v>
      </c>
      <c r="F507" s="15" t="n">
        <v>220</v>
      </c>
      <c r="G507" s="8" t="n">
        <v>1</v>
      </c>
      <c r="H507" s="7" t="s">
        <v>23</v>
      </c>
      <c r="I507" s="8" t="n">
        <f aca="false">F507*G507</f>
        <v>220</v>
      </c>
      <c r="J507" s="8" t="s">
        <v>14</v>
      </c>
      <c r="K507" s="8"/>
    </row>
    <row r="508" customFormat="false" ht="16.5" hidden="false" customHeight="false" outlineLevel="0" collapsed="false">
      <c r="A508" s="12" t="n">
        <v>507</v>
      </c>
      <c r="B508" s="13" t="s">
        <v>999</v>
      </c>
      <c r="C508" s="14" t="s">
        <v>1000</v>
      </c>
      <c r="D508" s="18" t="s">
        <v>1001</v>
      </c>
      <c r="E508" s="7" t="s">
        <v>902</v>
      </c>
      <c r="F508" s="15" t="n">
        <v>250</v>
      </c>
      <c r="G508" s="8" t="n">
        <v>1</v>
      </c>
      <c r="H508" s="7" t="s">
        <v>23</v>
      </c>
      <c r="I508" s="8" t="n">
        <f aca="false">F508*G508</f>
        <v>250</v>
      </c>
      <c r="J508" s="8" t="s">
        <v>14</v>
      </c>
      <c r="K508" s="8" t="s">
        <v>14</v>
      </c>
    </row>
    <row r="509" customFormat="false" ht="16.5" hidden="false" customHeight="false" outlineLevel="0" collapsed="false">
      <c r="A509" s="12" t="n">
        <v>508</v>
      </c>
      <c r="B509" s="13" t="s">
        <v>1002</v>
      </c>
      <c r="C509" s="23" t="s">
        <v>1003</v>
      </c>
      <c r="D509" s="18" t="s">
        <v>1004</v>
      </c>
      <c r="E509" s="7" t="s">
        <v>902</v>
      </c>
      <c r="F509" s="15" t="n">
        <v>220</v>
      </c>
      <c r="G509" s="8" t="n">
        <v>1</v>
      </c>
      <c r="H509" s="7" t="s">
        <v>23</v>
      </c>
      <c r="I509" s="8" t="n">
        <f aca="false">F509*G509</f>
        <v>220</v>
      </c>
      <c r="J509" s="8" t="s">
        <v>14</v>
      </c>
      <c r="K509" s="8"/>
    </row>
    <row r="510" customFormat="false" ht="16.5" hidden="false" customHeight="false" outlineLevel="0" collapsed="false">
      <c r="A510" s="12" t="n">
        <v>509</v>
      </c>
      <c r="B510" s="24" t="n">
        <v>9789866544262</v>
      </c>
      <c r="C510" s="23" t="s">
        <v>1005</v>
      </c>
      <c r="D510" s="18" t="s">
        <v>1006</v>
      </c>
      <c r="E510" s="7" t="s">
        <v>902</v>
      </c>
      <c r="F510" s="15" t="n">
        <v>220</v>
      </c>
      <c r="G510" s="8" t="n">
        <v>1</v>
      </c>
      <c r="H510" s="7" t="s">
        <v>23</v>
      </c>
      <c r="I510" s="8" t="n">
        <f aca="false">F510*G510</f>
        <v>220</v>
      </c>
      <c r="J510" s="8" t="s">
        <v>14</v>
      </c>
      <c r="K510" s="8"/>
    </row>
    <row r="511" customFormat="false" ht="16.5" hidden="false" customHeight="false" outlineLevel="0" collapsed="false">
      <c r="A511" s="12" t="n">
        <v>510</v>
      </c>
      <c r="B511" s="13" t="s">
        <v>1007</v>
      </c>
      <c r="C511" s="23" t="s">
        <v>1008</v>
      </c>
      <c r="D511" s="18" t="s">
        <v>1009</v>
      </c>
      <c r="E511" s="7" t="s">
        <v>902</v>
      </c>
      <c r="F511" s="15" t="n">
        <v>140</v>
      </c>
      <c r="G511" s="8" t="n">
        <v>1</v>
      </c>
      <c r="H511" s="7" t="s">
        <v>23</v>
      </c>
      <c r="I511" s="8" t="n">
        <f aca="false">F511*G511</f>
        <v>140</v>
      </c>
      <c r="J511" s="8" t="s">
        <v>14</v>
      </c>
      <c r="K511" s="8"/>
    </row>
    <row r="512" customFormat="false" ht="16.5" hidden="false" customHeight="false" outlineLevel="0" collapsed="false">
      <c r="A512" s="12" t="n">
        <v>511</v>
      </c>
      <c r="B512" s="13" t="n">
        <v>9789574505951</v>
      </c>
      <c r="C512" s="14" t="s">
        <v>1010</v>
      </c>
      <c r="D512" s="10" t="s">
        <v>1011</v>
      </c>
      <c r="E512" s="7" t="s">
        <v>1012</v>
      </c>
      <c r="F512" s="15" t="n">
        <v>320</v>
      </c>
      <c r="G512" s="8" t="n">
        <v>1</v>
      </c>
      <c r="H512" s="7" t="s">
        <v>23</v>
      </c>
      <c r="I512" s="8" t="n">
        <f aca="false">F512*G512</f>
        <v>320</v>
      </c>
      <c r="J512" s="8" t="s">
        <v>14</v>
      </c>
      <c r="K512" s="8" t="s">
        <v>14</v>
      </c>
    </row>
    <row r="513" customFormat="false" ht="16.5" hidden="false" customHeight="false" outlineLevel="0" collapsed="false">
      <c r="A513" s="12" t="n">
        <v>512</v>
      </c>
      <c r="B513" s="13" t="n">
        <v>9789574505944</v>
      </c>
      <c r="C513" s="14" t="s">
        <v>1013</v>
      </c>
      <c r="D513" s="10" t="s">
        <v>1011</v>
      </c>
      <c r="E513" s="7" t="s">
        <v>1012</v>
      </c>
      <c r="F513" s="15" t="n">
        <v>320</v>
      </c>
      <c r="G513" s="8" t="n">
        <v>1</v>
      </c>
      <c r="H513" s="7" t="s">
        <v>23</v>
      </c>
      <c r="I513" s="8" t="n">
        <f aca="false">F513*G513</f>
        <v>320</v>
      </c>
      <c r="J513" s="8" t="s">
        <v>14</v>
      </c>
      <c r="K513" s="8" t="s">
        <v>14</v>
      </c>
    </row>
    <row r="514" customFormat="false" ht="16.5" hidden="false" customHeight="false" outlineLevel="0" collapsed="false">
      <c r="A514" s="12" t="n">
        <v>513</v>
      </c>
      <c r="B514" s="13" t="n">
        <v>9574504964</v>
      </c>
      <c r="C514" s="14" t="s">
        <v>1014</v>
      </c>
      <c r="D514" s="10" t="s">
        <v>1015</v>
      </c>
      <c r="E514" s="7" t="s">
        <v>1012</v>
      </c>
      <c r="F514" s="15" t="n">
        <v>180</v>
      </c>
      <c r="G514" s="8" t="n">
        <v>1</v>
      </c>
      <c r="H514" s="7" t="s">
        <v>23</v>
      </c>
      <c r="I514" s="8" t="n">
        <f aca="false">F514*G514</f>
        <v>180</v>
      </c>
      <c r="J514" s="8" t="s">
        <v>14</v>
      </c>
      <c r="K514" s="8" t="s">
        <v>14</v>
      </c>
    </row>
    <row r="515" customFormat="false" ht="33" hidden="false" customHeight="false" outlineLevel="0" collapsed="false">
      <c r="A515" s="12" t="n">
        <v>514</v>
      </c>
      <c r="B515" s="13" t="n">
        <v>9789862410134</v>
      </c>
      <c r="C515" s="14" t="s">
        <v>1016</v>
      </c>
      <c r="D515" s="10" t="s">
        <v>1017</v>
      </c>
      <c r="E515" s="7" t="s">
        <v>1018</v>
      </c>
      <c r="F515" s="15" t="n">
        <v>499</v>
      </c>
      <c r="G515" s="8" t="n">
        <v>1</v>
      </c>
      <c r="H515" s="7" t="s">
        <v>23</v>
      </c>
      <c r="I515" s="8" t="n">
        <f aca="false">F515*G515</f>
        <v>499</v>
      </c>
      <c r="J515" s="8" t="s">
        <v>14</v>
      </c>
      <c r="K515" s="8"/>
    </row>
    <row r="516" customFormat="false" ht="16.5" hidden="false" customHeight="false" outlineLevel="0" collapsed="false">
      <c r="A516" s="12" t="n">
        <v>515</v>
      </c>
      <c r="B516" s="13" t="n">
        <v>9789862410493</v>
      </c>
      <c r="C516" s="14" t="s">
        <v>1019</v>
      </c>
      <c r="D516" s="10" t="s">
        <v>1020</v>
      </c>
      <c r="E516" s="7" t="s">
        <v>1018</v>
      </c>
      <c r="F516" s="15" t="n">
        <v>380</v>
      </c>
      <c r="G516" s="8" t="n">
        <v>1</v>
      </c>
      <c r="H516" s="7" t="s">
        <v>23</v>
      </c>
      <c r="I516" s="8" t="n">
        <f aca="false">F516*G516</f>
        <v>380</v>
      </c>
      <c r="J516" s="8" t="s">
        <v>14</v>
      </c>
      <c r="K516" s="8"/>
    </row>
    <row r="517" customFormat="false" ht="16.5" hidden="false" customHeight="false" outlineLevel="0" collapsed="false">
      <c r="A517" s="12" t="n">
        <v>516</v>
      </c>
      <c r="B517" s="13" t="n">
        <v>9789862410288</v>
      </c>
      <c r="C517" s="14" t="s">
        <v>1021</v>
      </c>
      <c r="D517" s="10" t="s">
        <v>1022</v>
      </c>
      <c r="E517" s="7" t="s">
        <v>1018</v>
      </c>
      <c r="F517" s="15" t="n">
        <v>250</v>
      </c>
      <c r="G517" s="8" t="n">
        <v>1</v>
      </c>
      <c r="H517" s="7" t="s">
        <v>23</v>
      </c>
      <c r="I517" s="8" t="n">
        <f aca="false">F517*G517</f>
        <v>250</v>
      </c>
      <c r="J517" s="8" t="s">
        <v>14</v>
      </c>
      <c r="K517" s="8"/>
    </row>
    <row r="518" customFormat="false" ht="16.5" hidden="false" customHeight="false" outlineLevel="0" collapsed="false">
      <c r="A518" s="12" t="n">
        <v>517</v>
      </c>
      <c r="B518" s="13" t="n">
        <v>9789862410295</v>
      </c>
      <c r="C518" s="14" t="s">
        <v>1023</v>
      </c>
      <c r="D518" s="10" t="s">
        <v>1022</v>
      </c>
      <c r="E518" s="7" t="s">
        <v>1018</v>
      </c>
      <c r="F518" s="15" t="n">
        <v>250</v>
      </c>
      <c r="G518" s="8" t="n">
        <v>1</v>
      </c>
      <c r="H518" s="7" t="s">
        <v>23</v>
      </c>
      <c r="I518" s="8" t="n">
        <f aca="false">F518*G518</f>
        <v>250</v>
      </c>
      <c r="J518" s="8" t="s">
        <v>14</v>
      </c>
      <c r="K518" s="8"/>
    </row>
    <row r="519" customFormat="false" ht="16.5" hidden="false" customHeight="false" outlineLevel="0" collapsed="false">
      <c r="A519" s="12" t="n">
        <v>518</v>
      </c>
      <c r="B519" s="13" t="n">
        <v>9789862410264</v>
      </c>
      <c r="C519" s="14" t="s">
        <v>1024</v>
      </c>
      <c r="D519" s="10" t="s">
        <v>1022</v>
      </c>
      <c r="E519" s="7" t="s">
        <v>1018</v>
      </c>
      <c r="F519" s="15" t="n">
        <v>250</v>
      </c>
      <c r="G519" s="8" t="n">
        <v>1</v>
      </c>
      <c r="H519" s="7" t="s">
        <v>23</v>
      </c>
      <c r="I519" s="8" t="n">
        <f aca="false">F519*G519</f>
        <v>250</v>
      </c>
      <c r="J519" s="8" t="s">
        <v>14</v>
      </c>
      <c r="K519" s="8"/>
    </row>
    <row r="520" customFormat="false" ht="16.5" hidden="false" customHeight="false" outlineLevel="0" collapsed="false">
      <c r="A520" s="12" t="n">
        <v>519</v>
      </c>
      <c r="B520" s="13" t="n">
        <v>9789862410271</v>
      </c>
      <c r="C520" s="14" t="s">
        <v>1025</v>
      </c>
      <c r="D520" s="10" t="s">
        <v>1022</v>
      </c>
      <c r="E520" s="7" t="s">
        <v>1018</v>
      </c>
      <c r="F520" s="15" t="n">
        <v>250</v>
      </c>
      <c r="G520" s="8" t="n">
        <v>1</v>
      </c>
      <c r="H520" s="7" t="s">
        <v>23</v>
      </c>
      <c r="I520" s="8" t="n">
        <f aca="false">F520*G520</f>
        <v>250</v>
      </c>
      <c r="J520" s="8" t="s">
        <v>14</v>
      </c>
      <c r="K520" s="8"/>
    </row>
    <row r="521" customFormat="false" ht="16.5" hidden="false" customHeight="false" outlineLevel="0" collapsed="false">
      <c r="A521" s="12" t="n">
        <v>520</v>
      </c>
      <c r="B521" s="13" t="n">
        <v>9789866582721</v>
      </c>
      <c r="C521" s="14" t="s">
        <v>1026</v>
      </c>
      <c r="D521" s="10" t="s">
        <v>1027</v>
      </c>
      <c r="E521" s="7" t="s">
        <v>1018</v>
      </c>
      <c r="F521" s="15" t="n">
        <v>250</v>
      </c>
      <c r="G521" s="8" t="n">
        <v>1</v>
      </c>
      <c r="H521" s="7" t="s">
        <v>23</v>
      </c>
      <c r="I521" s="8" t="n">
        <f aca="false">F521*G521</f>
        <v>250</v>
      </c>
      <c r="J521" s="8" t="s">
        <v>14</v>
      </c>
      <c r="K521" s="8"/>
    </row>
    <row r="522" customFormat="false" ht="16.5" hidden="false" customHeight="false" outlineLevel="0" collapsed="false">
      <c r="A522" s="12" t="n">
        <v>521</v>
      </c>
      <c r="B522" s="13" t="n">
        <v>9789866582660</v>
      </c>
      <c r="C522" s="14" t="s">
        <v>1028</v>
      </c>
      <c r="D522" s="10" t="s">
        <v>1029</v>
      </c>
      <c r="E522" s="7" t="s">
        <v>1018</v>
      </c>
      <c r="F522" s="15" t="n">
        <v>260</v>
      </c>
      <c r="G522" s="8" t="n">
        <v>1</v>
      </c>
      <c r="H522" s="7" t="s">
        <v>23</v>
      </c>
      <c r="I522" s="8" t="n">
        <f aca="false">F522*G522</f>
        <v>260</v>
      </c>
      <c r="J522" s="8" t="s">
        <v>14</v>
      </c>
      <c r="K522" s="8"/>
    </row>
    <row r="523" customFormat="false" ht="16.5" hidden="false" customHeight="false" outlineLevel="0" collapsed="false">
      <c r="A523" s="12" t="n">
        <v>522</v>
      </c>
      <c r="B523" s="13" t="n">
        <v>9789866582813</v>
      </c>
      <c r="C523" s="14" t="s">
        <v>1030</v>
      </c>
      <c r="D523" s="10" t="s">
        <v>1031</v>
      </c>
      <c r="E523" s="7" t="s">
        <v>1018</v>
      </c>
      <c r="F523" s="15" t="n">
        <v>250</v>
      </c>
      <c r="G523" s="8" t="n">
        <v>1</v>
      </c>
      <c r="H523" s="7" t="s">
        <v>23</v>
      </c>
      <c r="I523" s="8" t="n">
        <f aca="false">F523*G523</f>
        <v>250</v>
      </c>
      <c r="J523" s="8" t="s">
        <v>14</v>
      </c>
      <c r="K523" s="8"/>
    </row>
    <row r="524" customFormat="false" ht="16.5" hidden="false" customHeight="false" outlineLevel="0" collapsed="false">
      <c r="A524" s="12" t="n">
        <v>523</v>
      </c>
      <c r="B524" s="13" t="n">
        <v>9789862410943</v>
      </c>
      <c r="C524" s="14" t="s">
        <v>1032</v>
      </c>
      <c r="D524" s="10" t="s">
        <v>1033</v>
      </c>
      <c r="E524" s="7" t="s">
        <v>1018</v>
      </c>
      <c r="F524" s="15" t="n">
        <v>250</v>
      </c>
      <c r="G524" s="8" t="n">
        <v>1</v>
      </c>
      <c r="H524" s="7" t="s">
        <v>23</v>
      </c>
      <c r="I524" s="8" t="n">
        <f aca="false">F524*G524</f>
        <v>250</v>
      </c>
      <c r="J524" s="8" t="s">
        <v>14</v>
      </c>
      <c r="K524" s="8"/>
    </row>
    <row r="525" customFormat="false" ht="16.5" hidden="false" customHeight="false" outlineLevel="0" collapsed="false">
      <c r="A525" s="12" t="n">
        <v>524</v>
      </c>
      <c r="B525" s="13" t="n">
        <v>9789866582318</v>
      </c>
      <c r="C525" s="14" t="s">
        <v>1034</v>
      </c>
      <c r="D525" s="10" t="s">
        <v>1035</v>
      </c>
      <c r="E525" s="7" t="s">
        <v>1018</v>
      </c>
      <c r="F525" s="15" t="n">
        <v>220</v>
      </c>
      <c r="G525" s="8" t="n">
        <v>1</v>
      </c>
      <c r="H525" s="7" t="s">
        <v>23</v>
      </c>
      <c r="I525" s="8" t="n">
        <f aca="false">F525*G525</f>
        <v>220</v>
      </c>
      <c r="J525" s="8" t="s">
        <v>14</v>
      </c>
      <c r="K525" s="8" t="s">
        <v>14</v>
      </c>
    </row>
    <row r="526" customFormat="false" ht="16.5" hidden="false" customHeight="false" outlineLevel="0" collapsed="false">
      <c r="A526" s="12" t="n">
        <v>525</v>
      </c>
      <c r="B526" s="13" t="n">
        <v>9789866582325</v>
      </c>
      <c r="C526" s="14" t="s">
        <v>1036</v>
      </c>
      <c r="D526" s="10" t="s">
        <v>1035</v>
      </c>
      <c r="E526" s="7" t="s">
        <v>1018</v>
      </c>
      <c r="F526" s="15" t="n">
        <v>220</v>
      </c>
      <c r="G526" s="8" t="n">
        <v>1</v>
      </c>
      <c r="H526" s="7" t="s">
        <v>23</v>
      </c>
      <c r="I526" s="8" t="n">
        <f aca="false">F526*G526</f>
        <v>220</v>
      </c>
      <c r="J526" s="8" t="s">
        <v>14</v>
      </c>
      <c r="K526" s="8" t="s">
        <v>14</v>
      </c>
    </row>
    <row r="527" customFormat="false" ht="16.5" hidden="false" customHeight="false" outlineLevel="0" collapsed="false">
      <c r="A527" s="12" t="n">
        <v>526</v>
      </c>
      <c r="B527" s="13" t="n">
        <v>9789862410684</v>
      </c>
      <c r="C527" s="14" t="s">
        <v>1037</v>
      </c>
      <c r="D527" s="10" t="s">
        <v>1038</v>
      </c>
      <c r="E527" s="7" t="s">
        <v>1018</v>
      </c>
      <c r="F527" s="15" t="n">
        <v>280</v>
      </c>
      <c r="G527" s="8" t="n">
        <v>1</v>
      </c>
      <c r="H527" s="7" t="s">
        <v>23</v>
      </c>
      <c r="I527" s="8" t="n">
        <f aca="false">F527*G527</f>
        <v>280</v>
      </c>
      <c r="J527" s="8" t="s">
        <v>14</v>
      </c>
      <c r="K527" s="8"/>
    </row>
    <row r="528" customFormat="false" ht="16.5" hidden="false" customHeight="false" outlineLevel="0" collapsed="false">
      <c r="A528" s="12" t="n">
        <v>527</v>
      </c>
      <c r="B528" s="13" t="n">
        <v>9789866582844</v>
      </c>
      <c r="C528" s="14" t="s">
        <v>1039</v>
      </c>
      <c r="D528" s="10" t="s">
        <v>1040</v>
      </c>
      <c r="E528" s="7" t="s">
        <v>1018</v>
      </c>
      <c r="F528" s="15" t="n">
        <v>200</v>
      </c>
      <c r="G528" s="8" t="n">
        <v>1</v>
      </c>
      <c r="H528" s="7" t="s">
        <v>23</v>
      </c>
      <c r="I528" s="8" t="n">
        <f aca="false">F528*G528</f>
        <v>200</v>
      </c>
      <c r="J528" s="8" t="s">
        <v>14</v>
      </c>
      <c r="K528" s="8"/>
    </row>
    <row r="529" customFormat="false" ht="16.5" hidden="false" customHeight="false" outlineLevel="0" collapsed="false">
      <c r="A529" s="12" t="n">
        <v>528</v>
      </c>
      <c r="B529" s="13" t="n">
        <v>9789866582837</v>
      </c>
      <c r="C529" s="14" t="s">
        <v>1041</v>
      </c>
      <c r="D529" s="10" t="s">
        <v>1040</v>
      </c>
      <c r="E529" s="7" t="s">
        <v>1018</v>
      </c>
      <c r="F529" s="15" t="n">
        <v>200</v>
      </c>
      <c r="G529" s="8" t="n">
        <v>1</v>
      </c>
      <c r="H529" s="7" t="s">
        <v>23</v>
      </c>
      <c r="I529" s="8" t="n">
        <f aca="false">F529*G529</f>
        <v>200</v>
      </c>
      <c r="J529" s="8" t="s">
        <v>14</v>
      </c>
      <c r="K529" s="8"/>
    </row>
    <row r="530" customFormat="false" ht="16.5" hidden="false" customHeight="false" outlineLevel="0" collapsed="false">
      <c r="A530" s="12" t="n">
        <v>529</v>
      </c>
      <c r="B530" s="13" t="n">
        <v>9789866582851</v>
      </c>
      <c r="C530" s="14" t="s">
        <v>1042</v>
      </c>
      <c r="D530" s="10" t="s">
        <v>1040</v>
      </c>
      <c r="E530" s="7" t="s">
        <v>1018</v>
      </c>
      <c r="F530" s="15" t="n">
        <v>200</v>
      </c>
      <c r="G530" s="8" t="n">
        <v>1</v>
      </c>
      <c r="H530" s="7" t="s">
        <v>23</v>
      </c>
      <c r="I530" s="8" t="n">
        <f aca="false">F530*G530</f>
        <v>200</v>
      </c>
      <c r="J530" s="8" t="s">
        <v>14</v>
      </c>
      <c r="K530" s="8"/>
    </row>
    <row r="531" customFormat="false" ht="16.5" hidden="false" customHeight="false" outlineLevel="0" collapsed="false">
      <c r="A531" s="12" t="n">
        <v>530</v>
      </c>
      <c r="B531" s="13" t="n">
        <v>9789862410653</v>
      </c>
      <c r="C531" s="14" t="s">
        <v>1043</v>
      </c>
      <c r="D531" s="10" t="s">
        <v>1044</v>
      </c>
      <c r="E531" s="7" t="s">
        <v>1018</v>
      </c>
      <c r="F531" s="15" t="n">
        <v>280</v>
      </c>
      <c r="G531" s="8" t="n">
        <v>1</v>
      </c>
      <c r="H531" s="7" t="s">
        <v>23</v>
      </c>
      <c r="I531" s="8" t="n">
        <f aca="false">F531*G531</f>
        <v>280</v>
      </c>
      <c r="J531" s="8" t="s">
        <v>14</v>
      </c>
      <c r="K531" s="8"/>
    </row>
    <row r="532" customFormat="false" ht="16.5" hidden="false" customHeight="false" outlineLevel="0" collapsed="false">
      <c r="A532" s="12" t="n">
        <v>531</v>
      </c>
      <c r="B532" s="13" t="n">
        <v>9789862411209</v>
      </c>
      <c r="C532" s="14" t="s">
        <v>1045</v>
      </c>
      <c r="D532" s="10" t="s">
        <v>1046</v>
      </c>
      <c r="E532" s="7" t="s">
        <v>1018</v>
      </c>
      <c r="F532" s="15" t="n">
        <v>250</v>
      </c>
      <c r="G532" s="8" t="n">
        <v>1</v>
      </c>
      <c r="H532" s="7" t="s">
        <v>23</v>
      </c>
      <c r="I532" s="8" t="n">
        <f aca="false">F532*G532</f>
        <v>250</v>
      </c>
      <c r="J532" s="8" t="s">
        <v>14</v>
      </c>
      <c r="K532" s="8"/>
    </row>
    <row r="533" customFormat="false" ht="16.5" hidden="false" customHeight="false" outlineLevel="0" collapsed="false">
      <c r="A533" s="12" t="n">
        <v>532</v>
      </c>
      <c r="B533" s="13" t="n">
        <v>9789862411223</v>
      </c>
      <c r="C533" s="14" t="s">
        <v>1047</v>
      </c>
      <c r="D533" s="10" t="s">
        <v>1046</v>
      </c>
      <c r="E533" s="7" t="s">
        <v>1018</v>
      </c>
      <c r="F533" s="15" t="n">
        <v>250</v>
      </c>
      <c r="G533" s="8" t="n">
        <v>1</v>
      </c>
      <c r="H533" s="7" t="s">
        <v>23</v>
      </c>
      <c r="I533" s="8" t="n">
        <f aca="false">F533*G533</f>
        <v>250</v>
      </c>
      <c r="J533" s="8" t="s">
        <v>14</v>
      </c>
      <c r="K533" s="8"/>
    </row>
    <row r="534" customFormat="false" ht="16.5" hidden="false" customHeight="false" outlineLevel="0" collapsed="false">
      <c r="A534" s="12" t="n">
        <v>533</v>
      </c>
      <c r="B534" s="13" t="n">
        <v>9789862411230</v>
      </c>
      <c r="C534" s="14" t="s">
        <v>1048</v>
      </c>
      <c r="D534" s="10" t="s">
        <v>1046</v>
      </c>
      <c r="E534" s="7" t="s">
        <v>1018</v>
      </c>
      <c r="F534" s="15" t="n">
        <v>250</v>
      </c>
      <c r="G534" s="8" t="n">
        <v>1</v>
      </c>
      <c r="H534" s="7" t="s">
        <v>23</v>
      </c>
      <c r="I534" s="8" t="n">
        <f aca="false">F534*G534</f>
        <v>250</v>
      </c>
      <c r="J534" s="8" t="s">
        <v>14</v>
      </c>
      <c r="K534" s="8"/>
    </row>
    <row r="535" customFormat="false" ht="16.5" hidden="false" customHeight="false" outlineLevel="0" collapsed="false">
      <c r="A535" s="12" t="n">
        <v>534</v>
      </c>
      <c r="B535" s="13" t="n">
        <v>9789862411216</v>
      </c>
      <c r="C535" s="14" t="s">
        <v>1049</v>
      </c>
      <c r="D535" s="10" t="s">
        <v>1046</v>
      </c>
      <c r="E535" s="7" t="s">
        <v>1018</v>
      </c>
      <c r="F535" s="15" t="n">
        <v>250</v>
      </c>
      <c r="G535" s="8" t="n">
        <v>1</v>
      </c>
      <c r="H535" s="7" t="s">
        <v>23</v>
      </c>
      <c r="I535" s="8" t="n">
        <f aca="false">F535*G535</f>
        <v>250</v>
      </c>
      <c r="J535" s="8" t="s">
        <v>14</v>
      </c>
      <c r="K535" s="8"/>
    </row>
    <row r="536" customFormat="false" ht="33" hidden="false" customHeight="false" outlineLevel="0" collapsed="false">
      <c r="A536" s="12" t="n">
        <v>535</v>
      </c>
      <c r="B536" s="13" t="n">
        <v>9789862410240</v>
      </c>
      <c r="C536" s="14" t="s">
        <v>1050</v>
      </c>
      <c r="D536" s="10" t="s">
        <v>1051</v>
      </c>
      <c r="E536" s="7" t="s">
        <v>1018</v>
      </c>
      <c r="F536" s="15" t="n">
        <v>320</v>
      </c>
      <c r="G536" s="8" t="n">
        <v>1</v>
      </c>
      <c r="H536" s="7" t="s">
        <v>23</v>
      </c>
      <c r="I536" s="8" t="n">
        <f aca="false">F536*G536</f>
        <v>320</v>
      </c>
      <c r="J536" s="8" t="s">
        <v>14</v>
      </c>
      <c r="K536" s="8"/>
    </row>
    <row r="537" customFormat="false" ht="16.5" hidden="false" customHeight="false" outlineLevel="0" collapsed="false">
      <c r="A537" s="12" t="n">
        <v>536</v>
      </c>
      <c r="B537" s="13" t="n">
        <v>9789862410318</v>
      </c>
      <c r="C537" s="14" t="s">
        <v>1052</v>
      </c>
      <c r="D537" s="10" t="s">
        <v>1053</v>
      </c>
      <c r="E537" s="7" t="s">
        <v>1018</v>
      </c>
      <c r="F537" s="15" t="n">
        <v>399</v>
      </c>
      <c r="G537" s="8" t="n">
        <v>1</v>
      </c>
      <c r="H537" s="7" t="s">
        <v>23</v>
      </c>
      <c r="I537" s="8" t="n">
        <f aca="false">F537*G537</f>
        <v>399</v>
      </c>
      <c r="J537" s="8" t="s">
        <v>14</v>
      </c>
      <c r="K537" s="8"/>
    </row>
    <row r="538" customFormat="false" ht="16.5" hidden="false" customHeight="false" outlineLevel="0" collapsed="false">
      <c r="A538" s="12" t="n">
        <v>537</v>
      </c>
      <c r="B538" s="13" t="n">
        <v>9789862410936</v>
      </c>
      <c r="C538" s="14" t="s">
        <v>1054</v>
      </c>
      <c r="D538" s="10" t="s">
        <v>1027</v>
      </c>
      <c r="E538" s="7" t="s">
        <v>1018</v>
      </c>
      <c r="F538" s="15" t="n">
        <v>250</v>
      </c>
      <c r="G538" s="8" t="n">
        <v>1</v>
      </c>
      <c r="H538" s="7" t="s">
        <v>23</v>
      </c>
      <c r="I538" s="8" t="n">
        <f aca="false">F538*G538</f>
        <v>250</v>
      </c>
      <c r="J538" s="8" t="s">
        <v>14</v>
      </c>
      <c r="K538" s="8"/>
    </row>
    <row r="539" customFormat="false" ht="16.5" hidden="false" customHeight="false" outlineLevel="0" collapsed="false">
      <c r="A539" s="12" t="n">
        <v>538</v>
      </c>
      <c r="B539" s="13" t="n">
        <v>9789862410523</v>
      </c>
      <c r="C539" s="14" t="s">
        <v>1055</v>
      </c>
      <c r="D539" s="10" t="s">
        <v>1035</v>
      </c>
      <c r="E539" s="7" t="s">
        <v>1018</v>
      </c>
      <c r="F539" s="15" t="n">
        <v>220</v>
      </c>
      <c r="G539" s="8" t="n">
        <v>1</v>
      </c>
      <c r="H539" s="7" t="s">
        <v>23</v>
      </c>
      <c r="I539" s="8" t="n">
        <f aca="false">F539*G539</f>
        <v>220</v>
      </c>
      <c r="J539" s="8" t="s">
        <v>14</v>
      </c>
      <c r="K539" s="8"/>
    </row>
    <row r="540" customFormat="false" ht="16.5" hidden="false" customHeight="false" outlineLevel="0" collapsed="false">
      <c r="A540" s="12" t="n">
        <v>539</v>
      </c>
      <c r="B540" s="13" t="n">
        <v>9789862411285</v>
      </c>
      <c r="C540" s="14" t="s">
        <v>1056</v>
      </c>
      <c r="D540" s="10" t="s">
        <v>1057</v>
      </c>
      <c r="E540" s="7" t="s">
        <v>1018</v>
      </c>
      <c r="F540" s="15" t="n">
        <v>180</v>
      </c>
      <c r="G540" s="8" t="n">
        <v>1</v>
      </c>
      <c r="H540" s="7" t="s">
        <v>23</v>
      </c>
      <c r="I540" s="8" t="n">
        <f aca="false">F540*G540</f>
        <v>180</v>
      </c>
      <c r="J540" s="8" t="s">
        <v>14</v>
      </c>
      <c r="K540" s="8"/>
    </row>
    <row r="541" customFormat="false" ht="33" hidden="false" customHeight="false" outlineLevel="0" collapsed="false">
      <c r="A541" s="12" t="n">
        <v>540</v>
      </c>
      <c r="B541" s="13" t="n">
        <v>9789862410721</v>
      </c>
      <c r="C541" s="14" t="s">
        <v>1058</v>
      </c>
      <c r="D541" s="10" t="s">
        <v>1059</v>
      </c>
      <c r="E541" s="7" t="s">
        <v>1018</v>
      </c>
      <c r="F541" s="15" t="n">
        <v>300</v>
      </c>
      <c r="G541" s="8" t="n">
        <v>1</v>
      </c>
      <c r="H541" s="7" t="s">
        <v>23</v>
      </c>
      <c r="I541" s="8" t="n">
        <f aca="false">F541*G541</f>
        <v>300</v>
      </c>
      <c r="J541" s="8" t="s">
        <v>14</v>
      </c>
      <c r="K541" s="8"/>
    </row>
    <row r="542" customFormat="false" ht="16.5" hidden="false" customHeight="false" outlineLevel="0" collapsed="false">
      <c r="A542" s="12" t="n">
        <v>541</v>
      </c>
      <c r="B542" s="13" t="n">
        <v>9789862410202</v>
      </c>
      <c r="C542" s="14" t="s">
        <v>1060</v>
      </c>
      <c r="D542" s="10" t="s">
        <v>1061</v>
      </c>
      <c r="E542" s="7" t="s">
        <v>1018</v>
      </c>
      <c r="F542" s="15" t="n">
        <v>260</v>
      </c>
      <c r="G542" s="8" t="n">
        <v>1</v>
      </c>
      <c r="H542" s="7" t="s">
        <v>23</v>
      </c>
      <c r="I542" s="8" t="n">
        <f aca="false">F542*G542</f>
        <v>260</v>
      </c>
      <c r="J542" s="8" t="s">
        <v>14</v>
      </c>
      <c r="K542" s="8"/>
    </row>
    <row r="543" customFormat="false" ht="16.5" hidden="false" customHeight="false" outlineLevel="0" collapsed="false">
      <c r="A543" s="12" t="n">
        <v>542</v>
      </c>
      <c r="B543" s="13" t="n">
        <v>9789862410196</v>
      </c>
      <c r="C543" s="14" t="s">
        <v>1062</v>
      </c>
      <c r="D543" s="10" t="s">
        <v>1061</v>
      </c>
      <c r="E543" s="7" t="s">
        <v>1018</v>
      </c>
      <c r="F543" s="15" t="n">
        <v>260</v>
      </c>
      <c r="G543" s="8" t="n">
        <v>1</v>
      </c>
      <c r="H543" s="7" t="s">
        <v>23</v>
      </c>
      <c r="I543" s="8" t="n">
        <f aca="false">F543*G543</f>
        <v>260</v>
      </c>
      <c r="J543" s="8" t="s">
        <v>14</v>
      </c>
      <c r="K543" s="8"/>
    </row>
    <row r="544" customFormat="false" ht="16.5" hidden="false" customHeight="false" outlineLevel="0" collapsed="false">
      <c r="A544" s="12" t="n">
        <v>543</v>
      </c>
      <c r="B544" s="13" t="n">
        <v>9789862410158</v>
      </c>
      <c r="C544" s="14" t="s">
        <v>1063</v>
      </c>
      <c r="D544" s="10" t="s">
        <v>1064</v>
      </c>
      <c r="E544" s="7" t="s">
        <v>1018</v>
      </c>
      <c r="F544" s="15" t="n">
        <v>260</v>
      </c>
      <c r="G544" s="8" t="n">
        <v>1</v>
      </c>
      <c r="H544" s="7" t="s">
        <v>23</v>
      </c>
      <c r="I544" s="8" t="n">
        <f aca="false">F544*G544</f>
        <v>260</v>
      </c>
      <c r="J544" s="8" t="s">
        <v>14</v>
      </c>
      <c r="K544" s="8"/>
    </row>
    <row r="545" customFormat="false" ht="16.5" hidden="false" customHeight="false" outlineLevel="0" collapsed="false">
      <c r="A545" s="12" t="n">
        <v>544</v>
      </c>
      <c r="B545" s="13" t="n">
        <v>9789862410776</v>
      </c>
      <c r="C545" s="14" t="s">
        <v>1065</v>
      </c>
      <c r="D545" s="10" t="s">
        <v>1066</v>
      </c>
      <c r="E545" s="7" t="s">
        <v>1018</v>
      </c>
      <c r="F545" s="15" t="n">
        <v>250</v>
      </c>
      <c r="G545" s="8" t="n">
        <v>1</v>
      </c>
      <c r="H545" s="7" t="s">
        <v>23</v>
      </c>
      <c r="I545" s="8" t="n">
        <f aca="false">F545*G545</f>
        <v>250</v>
      </c>
      <c r="J545" s="8" t="s">
        <v>14</v>
      </c>
      <c r="K545" s="8"/>
    </row>
    <row r="546" customFormat="false" ht="16.5" hidden="false" customHeight="false" outlineLevel="0" collapsed="false">
      <c r="A546" s="12" t="n">
        <v>545</v>
      </c>
      <c r="B546" s="13" t="n">
        <v>9789862410011</v>
      </c>
      <c r="C546" s="14" t="s">
        <v>1067</v>
      </c>
      <c r="D546" s="10" t="s">
        <v>1068</v>
      </c>
      <c r="E546" s="7" t="s">
        <v>1018</v>
      </c>
      <c r="F546" s="15" t="n">
        <v>250</v>
      </c>
      <c r="G546" s="8" t="n">
        <v>1</v>
      </c>
      <c r="H546" s="7" t="s">
        <v>23</v>
      </c>
      <c r="I546" s="8" t="n">
        <f aca="false">F546*G546</f>
        <v>250</v>
      </c>
      <c r="J546" s="8" t="s">
        <v>14</v>
      </c>
      <c r="K546" s="8"/>
    </row>
    <row r="547" customFormat="false" ht="16.5" hidden="false" customHeight="false" outlineLevel="0" collapsed="false">
      <c r="A547" s="12" t="n">
        <v>546</v>
      </c>
      <c r="B547" s="13" t="n">
        <v>9789866582868</v>
      </c>
      <c r="C547" s="14" t="s">
        <v>1069</v>
      </c>
      <c r="D547" s="10" t="s">
        <v>1070</v>
      </c>
      <c r="E547" s="7" t="s">
        <v>1018</v>
      </c>
      <c r="F547" s="15" t="n">
        <v>250</v>
      </c>
      <c r="G547" s="8" t="n">
        <v>1</v>
      </c>
      <c r="H547" s="7" t="s">
        <v>23</v>
      </c>
      <c r="I547" s="8" t="n">
        <f aca="false">F547*G547</f>
        <v>250</v>
      </c>
      <c r="J547" s="8" t="s">
        <v>14</v>
      </c>
      <c r="K547" s="8"/>
    </row>
    <row r="548" customFormat="false" ht="16.5" hidden="false" customHeight="false" outlineLevel="0" collapsed="false">
      <c r="A548" s="12" t="n">
        <v>547</v>
      </c>
      <c r="B548" s="13" t="n">
        <v>9789862410783</v>
      </c>
      <c r="C548" s="14" t="s">
        <v>1071</v>
      </c>
      <c r="D548" s="10" t="s">
        <v>1072</v>
      </c>
      <c r="E548" s="7" t="s">
        <v>1018</v>
      </c>
      <c r="F548" s="15" t="n">
        <v>250</v>
      </c>
      <c r="G548" s="8" t="n">
        <v>1</v>
      </c>
      <c r="H548" s="7" t="s">
        <v>23</v>
      </c>
      <c r="I548" s="8" t="n">
        <f aca="false">F548*G548</f>
        <v>250</v>
      </c>
      <c r="J548" s="8" t="s">
        <v>14</v>
      </c>
      <c r="K548" s="8"/>
    </row>
    <row r="549" customFormat="false" ht="33" hidden="false" customHeight="false" outlineLevel="0" collapsed="false">
      <c r="A549" s="12" t="n">
        <v>548</v>
      </c>
      <c r="B549" s="13" t="n">
        <v>9789862410714</v>
      </c>
      <c r="C549" s="14" t="s">
        <v>1073</v>
      </c>
      <c r="D549" s="10" t="s">
        <v>1074</v>
      </c>
      <c r="E549" s="7" t="s">
        <v>1018</v>
      </c>
      <c r="F549" s="15" t="n">
        <v>399</v>
      </c>
      <c r="G549" s="8" t="n">
        <v>1</v>
      </c>
      <c r="H549" s="7" t="s">
        <v>23</v>
      </c>
      <c r="I549" s="8" t="n">
        <f aca="false">F549*G549</f>
        <v>399</v>
      </c>
      <c r="J549" s="8" t="s">
        <v>14</v>
      </c>
      <c r="K549" s="8" t="s">
        <v>14</v>
      </c>
    </row>
    <row r="550" customFormat="false" ht="16.5" hidden="false" customHeight="false" outlineLevel="0" collapsed="false">
      <c r="A550" s="12" t="n">
        <v>549</v>
      </c>
      <c r="B550" s="13" t="n">
        <v>7211005556</v>
      </c>
      <c r="C550" s="14" t="s">
        <v>1075</v>
      </c>
      <c r="D550" s="10" t="s">
        <v>1076</v>
      </c>
      <c r="E550" s="7" t="s">
        <v>1018</v>
      </c>
      <c r="F550" s="15" t="n">
        <v>260</v>
      </c>
      <c r="G550" s="8" t="n">
        <v>1</v>
      </c>
      <c r="H550" s="7" t="s">
        <v>23</v>
      </c>
      <c r="I550" s="8" t="n">
        <f aca="false">F550*G550</f>
        <v>260</v>
      </c>
      <c r="J550" s="8" t="s">
        <v>14</v>
      </c>
      <c r="K550" s="8"/>
    </row>
    <row r="551" customFormat="false" ht="16.5" hidden="false" customHeight="false" outlineLevel="0" collapsed="false">
      <c r="A551" s="12" t="n">
        <v>550</v>
      </c>
      <c r="B551" s="13" t="n">
        <v>9789862410349</v>
      </c>
      <c r="C551" s="14" t="s">
        <v>1077</v>
      </c>
      <c r="D551" s="10" t="s">
        <v>1078</v>
      </c>
      <c r="E551" s="7" t="s">
        <v>1018</v>
      </c>
      <c r="F551" s="15" t="n">
        <v>299</v>
      </c>
      <c r="G551" s="8" t="n">
        <v>1</v>
      </c>
      <c r="H551" s="7" t="s">
        <v>23</v>
      </c>
      <c r="I551" s="8" t="n">
        <f aca="false">F551*G551</f>
        <v>299</v>
      </c>
      <c r="J551" s="8" t="s">
        <v>14</v>
      </c>
      <c r="K551" s="8" t="s">
        <v>14</v>
      </c>
    </row>
    <row r="552" customFormat="false" ht="16.5" hidden="false" customHeight="false" outlineLevel="0" collapsed="false">
      <c r="A552" s="12" t="n">
        <v>551</v>
      </c>
      <c r="B552" s="13" t="n">
        <v>9789866582714</v>
      </c>
      <c r="C552" s="14" t="s">
        <v>1079</v>
      </c>
      <c r="D552" s="10" t="s">
        <v>1080</v>
      </c>
      <c r="E552" s="7" t="s">
        <v>1018</v>
      </c>
      <c r="F552" s="15" t="n">
        <v>280</v>
      </c>
      <c r="G552" s="8" t="n">
        <v>1</v>
      </c>
      <c r="H552" s="7" t="s">
        <v>23</v>
      </c>
      <c r="I552" s="8" t="n">
        <f aca="false">F552*G552</f>
        <v>280</v>
      </c>
      <c r="J552" s="8" t="s">
        <v>14</v>
      </c>
      <c r="K552" s="8"/>
    </row>
    <row r="553" customFormat="false" ht="16.5" hidden="false" customHeight="false" outlineLevel="0" collapsed="false">
      <c r="A553" s="12" t="n">
        <v>552</v>
      </c>
      <c r="B553" s="13" t="n">
        <v>9789862410660</v>
      </c>
      <c r="C553" s="14" t="s">
        <v>1081</v>
      </c>
      <c r="D553" s="10" t="s">
        <v>1082</v>
      </c>
      <c r="E553" s="7" t="s">
        <v>1018</v>
      </c>
      <c r="F553" s="15" t="n">
        <v>280</v>
      </c>
      <c r="G553" s="8" t="n">
        <v>1</v>
      </c>
      <c r="H553" s="7" t="s">
        <v>23</v>
      </c>
      <c r="I553" s="8" t="n">
        <f aca="false">F553*G553</f>
        <v>280</v>
      </c>
      <c r="J553" s="8" t="s">
        <v>14</v>
      </c>
      <c r="K553" s="8"/>
    </row>
    <row r="554" customFormat="false" ht="16.5" hidden="false" customHeight="false" outlineLevel="0" collapsed="false">
      <c r="A554" s="12" t="n">
        <v>553</v>
      </c>
      <c r="B554" s="13" t="n">
        <v>910300302</v>
      </c>
      <c r="C554" s="14" t="s">
        <v>1083</v>
      </c>
      <c r="D554" s="10" t="s">
        <v>1084</v>
      </c>
      <c r="E554" s="7" t="s">
        <v>1018</v>
      </c>
      <c r="F554" s="15" t="n">
        <v>1120</v>
      </c>
      <c r="G554" s="8" t="n">
        <v>1</v>
      </c>
      <c r="H554" s="7" t="s">
        <v>13</v>
      </c>
      <c r="I554" s="8" t="n">
        <f aca="false">F554*G554</f>
        <v>1120</v>
      </c>
      <c r="J554" s="8" t="s">
        <v>14</v>
      </c>
      <c r="K554" s="8"/>
    </row>
    <row r="555" customFormat="false" ht="16.5" hidden="false" customHeight="false" outlineLevel="0" collapsed="false">
      <c r="A555" s="12" t="n">
        <v>554</v>
      </c>
      <c r="B555" s="13" t="n">
        <v>9789862410622</v>
      </c>
      <c r="C555" s="14" t="s">
        <v>1085</v>
      </c>
      <c r="D555" s="10" t="s">
        <v>1086</v>
      </c>
      <c r="E555" s="7" t="s">
        <v>1018</v>
      </c>
      <c r="F555" s="15" t="n">
        <v>320</v>
      </c>
      <c r="G555" s="8" t="n">
        <v>1</v>
      </c>
      <c r="H555" s="7" t="s">
        <v>23</v>
      </c>
      <c r="I555" s="8" t="n">
        <f aca="false">F555*G555</f>
        <v>320</v>
      </c>
      <c r="J555" s="8" t="s">
        <v>14</v>
      </c>
      <c r="K555" s="8" t="s">
        <v>14</v>
      </c>
    </row>
    <row r="556" customFormat="false" ht="33" hidden="false" customHeight="false" outlineLevel="0" collapsed="false">
      <c r="A556" s="12" t="n">
        <v>555</v>
      </c>
      <c r="B556" s="13" t="n">
        <v>904110537</v>
      </c>
      <c r="C556" s="14" t="s">
        <v>1087</v>
      </c>
      <c r="D556" s="10" t="s">
        <v>1088</v>
      </c>
      <c r="E556" s="7" t="s">
        <v>1018</v>
      </c>
      <c r="F556" s="15" t="n">
        <v>260</v>
      </c>
      <c r="G556" s="8" t="n">
        <v>1</v>
      </c>
      <c r="H556" s="7" t="s">
        <v>23</v>
      </c>
      <c r="I556" s="8" t="n">
        <f aca="false">F556*G556</f>
        <v>260</v>
      </c>
      <c r="J556" s="8" t="s">
        <v>14</v>
      </c>
      <c r="K556" s="8" t="s">
        <v>14</v>
      </c>
    </row>
    <row r="557" customFormat="false" ht="33" hidden="false" customHeight="false" outlineLevel="0" collapsed="false">
      <c r="A557" s="12" t="n">
        <v>556</v>
      </c>
      <c r="B557" s="13" t="n">
        <v>9789862410851</v>
      </c>
      <c r="C557" s="14" t="s">
        <v>1089</v>
      </c>
      <c r="D557" s="10" t="s">
        <v>1090</v>
      </c>
      <c r="E557" s="7" t="s">
        <v>1018</v>
      </c>
      <c r="F557" s="15" t="n">
        <v>180</v>
      </c>
      <c r="G557" s="8" t="n">
        <v>1</v>
      </c>
      <c r="H557" s="7" t="s">
        <v>23</v>
      </c>
      <c r="I557" s="8" t="n">
        <f aca="false">F557*G557</f>
        <v>180</v>
      </c>
      <c r="J557" s="8" t="s">
        <v>14</v>
      </c>
      <c r="K557" s="8"/>
    </row>
    <row r="558" customFormat="false" ht="16.5" hidden="false" customHeight="false" outlineLevel="0" collapsed="false">
      <c r="A558" s="12" t="n">
        <v>557</v>
      </c>
      <c r="B558" s="13" t="n">
        <v>9789862410530</v>
      </c>
      <c r="C558" s="14" t="s">
        <v>1091</v>
      </c>
      <c r="D558" s="10" t="s">
        <v>1092</v>
      </c>
      <c r="E558" s="7" t="s">
        <v>1018</v>
      </c>
      <c r="F558" s="15" t="n">
        <v>220</v>
      </c>
      <c r="G558" s="8" t="n">
        <v>1</v>
      </c>
      <c r="H558" s="7" t="s">
        <v>23</v>
      </c>
      <c r="I558" s="8" t="n">
        <f aca="false">F558*G558</f>
        <v>220</v>
      </c>
      <c r="J558" s="8" t="s">
        <v>14</v>
      </c>
      <c r="K558" s="8"/>
    </row>
    <row r="559" customFormat="false" ht="16.5" hidden="false" customHeight="false" outlineLevel="0" collapsed="false">
      <c r="A559" s="12" t="n">
        <v>558</v>
      </c>
      <c r="B559" s="13" t="n">
        <v>9789862410165</v>
      </c>
      <c r="C559" s="14" t="s">
        <v>1093</v>
      </c>
      <c r="D559" s="10" t="s">
        <v>1094</v>
      </c>
      <c r="E559" s="7" t="s">
        <v>1018</v>
      </c>
      <c r="F559" s="15" t="n">
        <v>220</v>
      </c>
      <c r="G559" s="8" t="n">
        <v>1</v>
      </c>
      <c r="H559" s="7" t="s">
        <v>23</v>
      </c>
      <c r="I559" s="8" t="n">
        <f aca="false">F559*G559</f>
        <v>220</v>
      </c>
      <c r="J559" s="8" t="s">
        <v>14</v>
      </c>
      <c r="K559" s="8"/>
    </row>
    <row r="560" customFormat="false" ht="16.5" hidden="false" customHeight="false" outlineLevel="0" collapsed="false">
      <c r="A560" s="12" t="n">
        <v>559</v>
      </c>
      <c r="B560" s="13" t="n">
        <v>103021819</v>
      </c>
      <c r="C560" s="14" t="s">
        <v>1095</v>
      </c>
      <c r="D560" s="10" t="s">
        <v>1096</v>
      </c>
      <c r="E560" s="7" t="s">
        <v>1018</v>
      </c>
      <c r="F560" s="15" t="n">
        <v>2000</v>
      </c>
      <c r="G560" s="8" t="n">
        <v>1</v>
      </c>
      <c r="H560" s="7" t="s">
        <v>23</v>
      </c>
      <c r="I560" s="8" t="n">
        <f aca="false">F560*G560</f>
        <v>2000</v>
      </c>
      <c r="J560" s="8" t="s">
        <v>14</v>
      </c>
      <c r="K560" s="8"/>
    </row>
    <row r="561" customFormat="false" ht="33" hidden="false" customHeight="false" outlineLevel="0" collapsed="false">
      <c r="A561" s="12" t="n">
        <v>560</v>
      </c>
      <c r="B561" s="13" t="n">
        <v>9789862411117</v>
      </c>
      <c r="C561" s="14" t="s">
        <v>1097</v>
      </c>
      <c r="D561" s="10" t="s">
        <v>1098</v>
      </c>
      <c r="E561" s="7" t="s">
        <v>1018</v>
      </c>
      <c r="F561" s="15" t="n">
        <v>699</v>
      </c>
      <c r="G561" s="8" t="n">
        <v>1</v>
      </c>
      <c r="H561" s="7" t="s">
        <v>23</v>
      </c>
      <c r="I561" s="8" t="n">
        <f aca="false">F561*G561</f>
        <v>699</v>
      </c>
      <c r="J561" s="8" t="s">
        <v>14</v>
      </c>
      <c r="K561" s="8"/>
    </row>
    <row r="562" customFormat="false" ht="16.5" hidden="false" customHeight="false" outlineLevel="0" collapsed="false">
      <c r="A562" s="12" t="n">
        <v>561</v>
      </c>
      <c r="B562" s="13" t="n">
        <v>9789866582639</v>
      </c>
      <c r="C562" s="14" t="s">
        <v>1099</v>
      </c>
      <c r="D562" s="10" t="s">
        <v>856</v>
      </c>
      <c r="E562" s="7" t="s">
        <v>1018</v>
      </c>
      <c r="F562" s="15" t="n">
        <v>200</v>
      </c>
      <c r="G562" s="8" t="n">
        <v>1</v>
      </c>
      <c r="H562" s="7" t="s">
        <v>23</v>
      </c>
      <c r="I562" s="8" t="n">
        <f aca="false">F562*G562</f>
        <v>200</v>
      </c>
      <c r="J562" s="8" t="s">
        <v>14</v>
      </c>
      <c r="K562" s="8"/>
    </row>
    <row r="563" customFormat="false" ht="16.5" hidden="false" customHeight="false" outlineLevel="0" collapsed="false">
      <c r="A563" s="12" t="n">
        <v>562</v>
      </c>
      <c r="B563" s="13" t="n">
        <v>9789866582653</v>
      </c>
      <c r="C563" s="14" t="s">
        <v>1100</v>
      </c>
      <c r="D563" s="10" t="s">
        <v>1101</v>
      </c>
      <c r="E563" s="7" t="s">
        <v>1018</v>
      </c>
      <c r="F563" s="15" t="n">
        <v>200</v>
      </c>
      <c r="G563" s="8" t="n">
        <v>1</v>
      </c>
      <c r="H563" s="7" t="s">
        <v>23</v>
      </c>
      <c r="I563" s="8" t="n">
        <f aca="false">F563*G563</f>
        <v>200</v>
      </c>
      <c r="J563" s="8" t="s">
        <v>14</v>
      </c>
      <c r="K563" s="8"/>
    </row>
    <row r="564" customFormat="false" ht="16.5" hidden="false" customHeight="false" outlineLevel="0" collapsed="false">
      <c r="A564" s="12" t="n">
        <v>563</v>
      </c>
      <c r="B564" s="13" t="n">
        <v>9789866582646</v>
      </c>
      <c r="C564" s="14" t="s">
        <v>1102</v>
      </c>
      <c r="D564" s="10" t="s">
        <v>1103</v>
      </c>
      <c r="E564" s="7" t="s">
        <v>1018</v>
      </c>
      <c r="F564" s="15" t="n">
        <v>200</v>
      </c>
      <c r="G564" s="8" t="n">
        <v>1</v>
      </c>
      <c r="H564" s="7" t="s">
        <v>23</v>
      </c>
      <c r="I564" s="8" t="n">
        <f aca="false">F564*G564</f>
        <v>200</v>
      </c>
      <c r="J564" s="8" t="s">
        <v>14</v>
      </c>
      <c r="K564" s="8"/>
    </row>
    <row r="565" customFormat="false" ht="16.5" hidden="false" customHeight="false" outlineLevel="0" collapsed="false">
      <c r="A565" s="12" t="n">
        <v>564</v>
      </c>
      <c r="B565" s="13" t="n">
        <v>9789862410301</v>
      </c>
      <c r="C565" s="14" t="s">
        <v>1104</v>
      </c>
      <c r="D565" s="10" t="s">
        <v>1046</v>
      </c>
      <c r="E565" s="7" t="s">
        <v>1018</v>
      </c>
      <c r="F565" s="15" t="n">
        <v>250</v>
      </c>
      <c r="G565" s="8" t="n">
        <v>1</v>
      </c>
      <c r="H565" s="7" t="s">
        <v>23</v>
      </c>
      <c r="I565" s="8" t="n">
        <f aca="false">F565*G565</f>
        <v>250</v>
      </c>
      <c r="J565" s="8" t="s">
        <v>14</v>
      </c>
      <c r="K565" s="8"/>
    </row>
    <row r="566" customFormat="false" ht="33" hidden="false" customHeight="false" outlineLevel="0" collapsed="false">
      <c r="A566" s="12" t="n">
        <v>565</v>
      </c>
      <c r="B566" s="13" t="n">
        <v>9789862411278</v>
      </c>
      <c r="C566" s="14" t="s">
        <v>1105</v>
      </c>
      <c r="D566" s="10" t="s">
        <v>1106</v>
      </c>
      <c r="E566" s="7" t="s">
        <v>1018</v>
      </c>
      <c r="F566" s="15" t="n">
        <v>499</v>
      </c>
      <c r="G566" s="8" t="n">
        <v>1</v>
      </c>
      <c r="H566" s="7" t="s">
        <v>23</v>
      </c>
      <c r="I566" s="8" t="n">
        <f aca="false">F566*G566</f>
        <v>499</v>
      </c>
      <c r="J566" s="8" t="s">
        <v>14</v>
      </c>
      <c r="K566" s="8" t="s">
        <v>14</v>
      </c>
    </row>
    <row r="567" customFormat="false" ht="16.5" hidden="false" customHeight="false" outlineLevel="0" collapsed="false">
      <c r="A567" s="12" t="n">
        <v>566</v>
      </c>
      <c r="B567" s="13" t="n">
        <v>7211005238</v>
      </c>
      <c r="C567" s="14" t="s">
        <v>1107</v>
      </c>
      <c r="D567" s="10" t="s">
        <v>1108</v>
      </c>
      <c r="E567" s="7" t="s">
        <v>1018</v>
      </c>
      <c r="F567" s="15" t="n">
        <v>300</v>
      </c>
      <c r="G567" s="8" t="n">
        <v>1</v>
      </c>
      <c r="H567" s="7" t="s">
        <v>23</v>
      </c>
      <c r="I567" s="8" t="n">
        <f aca="false">F567*G567</f>
        <v>300</v>
      </c>
      <c r="J567" s="8" t="s">
        <v>14</v>
      </c>
      <c r="K567" s="8" t="s">
        <v>14</v>
      </c>
    </row>
    <row r="568" customFormat="false" ht="16.5" hidden="false" customHeight="false" outlineLevel="0" collapsed="false">
      <c r="A568" s="12" t="n">
        <v>567</v>
      </c>
      <c r="B568" s="13" t="n">
        <v>9789867759924</v>
      </c>
      <c r="C568" s="14" t="s">
        <v>1109</v>
      </c>
      <c r="D568" s="10" t="s">
        <v>1110</v>
      </c>
      <c r="E568" s="7" t="s">
        <v>1111</v>
      </c>
      <c r="F568" s="15" t="n">
        <v>280</v>
      </c>
      <c r="G568" s="8" t="n">
        <v>1</v>
      </c>
      <c r="H568" s="7" t="s">
        <v>23</v>
      </c>
      <c r="I568" s="8" t="n">
        <f aca="false">F568*G568</f>
        <v>280</v>
      </c>
      <c r="J568" s="8" t="s">
        <v>14</v>
      </c>
      <c r="K568" s="8" t="s">
        <v>14</v>
      </c>
    </row>
    <row r="569" customFormat="false" ht="16.5" hidden="false" customHeight="false" outlineLevel="0" collapsed="false">
      <c r="A569" s="12" t="n">
        <v>568</v>
      </c>
      <c r="B569" s="13" t="n">
        <v>9789867759931</v>
      </c>
      <c r="C569" s="14" t="s">
        <v>1112</v>
      </c>
      <c r="D569" s="10" t="s">
        <v>1110</v>
      </c>
      <c r="E569" s="7" t="s">
        <v>1111</v>
      </c>
      <c r="F569" s="15" t="n">
        <v>280</v>
      </c>
      <c r="G569" s="8" t="n">
        <v>1</v>
      </c>
      <c r="H569" s="7" t="s">
        <v>23</v>
      </c>
      <c r="I569" s="8" t="n">
        <f aca="false">F569*G569</f>
        <v>280</v>
      </c>
      <c r="J569" s="8" t="s">
        <v>14</v>
      </c>
      <c r="K569" s="8" t="s">
        <v>14</v>
      </c>
    </row>
    <row r="570" customFormat="false" ht="16.5" hidden="false" customHeight="false" outlineLevel="0" collapsed="false">
      <c r="A570" s="12" t="n">
        <v>569</v>
      </c>
      <c r="B570" s="13" t="n">
        <v>9789867759948</v>
      </c>
      <c r="C570" s="14" t="s">
        <v>1113</v>
      </c>
      <c r="D570" s="10" t="s">
        <v>1110</v>
      </c>
      <c r="E570" s="7" t="s">
        <v>1111</v>
      </c>
      <c r="F570" s="15" t="n">
        <v>320</v>
      </c>
      <c r="G570" s="8" t="n">
        <v>1</v>
      </c>
      <c r="H570" s="7" t="s">
        <v>23</v>
      </c>
      <c r="I570" s="8" t="n">
        <f aca="false">F570*G570</f>
        <v>320</v>
      </c>
      <c r="J570" s="8" t="s">
        <v>14</v>
      </c>
      <c r="K570" s="8" t="s">
        <v>14</v>
      </c>
    </row>
    <row r="571" customFormat="false" ht="16.5" hidden="false" customHeight="false" outlineLevel="0" collapsed="false">
      <c r="A571" s="12" t="n">
        <v>570</v>
      </c>
      <c r="B571" s="13" t="n">
        <v>9789867759917</v>
      </c>
      <c r="C571" s="14" t="s">
        <v>1114</v>
      </c>
      <c r="D571" s="10" t="s">
        <v>1110</v>
      </c>
      <c r="E571" s="7" t="s">
        <v>1111</v>
      </c>
      <c r="F571" s="15" t="n">
        <v>260</v>
      </c>
      <c r="G571" s="8" t="n">
        <v>1</v>
      </c>
      <c r="H571" s="7" t="s">
        <v>23</v>
      </c>
      <c r="I571" s="8" t="n">
        <f aca="false">F571*G571</f>
        <v>260</v>
      </c>
      <c r="J571" s="8" t="s">
        <v>14</v>
      </c>
      <c r="K571" s="8" t="s">
        <v>14</v>
      </c>
    </row>
    <row r="572" customFormat="false" ht="16.5" hidden="false" customHeight="false" outlineLevel="0" collapsed="false">
      <c r="A572" s="12" t="n">
        <v>571</v>
      </c>
      <c r="B572" s="13" t="n">
        <v>9789867759825</v>
      </c>
      <c r="C572" s="14" t="s">
        <v>1115</v>
      </c>
      <c r="D572" s="10" t="s">
        <v>1110</v>
      </c>
      <c r="E572" s="7" t="s">
        <v>1111</v>
      </c>
      <c r="F572" s="15" t="n">
        <v>300</v>
      </c>
      <c r="G572" s="8" t="n">
        <v>1</v>
      </c>
      <c r="H572" s="7" t="s">
        <v>23</v>
      </c>
      <c r="I572" s="8" t="n">
        <f aca="false">F572*G572</f>
        <v>300</v>
      </c>
      <c r="J572" s="8" t="s">
        <v>14</v>
      </c>
      <c r="K572" s="8" t="s">
        <v>14</v>
      </c>
    </row>
    <row r="573" customFormat="false" ht="16.5" hidden="false" customHeight="false" outlineLevel="0" collapsed="false">
      <c r="A573" s="12" t="n">
        <v>572</v>
      </c>
      <c r="B573" s="13" t="s">
        <v>1116</v>
      </c>
      <c r="C573" s="21" t="s">
        <v>1117</v>
      </c>
      <c r="D573" s="10" t="s">
        <v>1118</v>
      </c>
      <c r="E573" s="7" t="s">
        <v>1119</v>
      </c>
      <c r="F573" s="15" t="n">
        <v>220</v>
      </c>
      <c r="G573" s="8" t="n">
        <v>1</v>
      </c>
      <c r="H573" s="7" t="s">
        <v>23</v>
      </c>
      <c r="I573" s="8" t="n">
        <f aca="false">F573*G573</f>
        <v>220</v>
      </c>
      <c r="J573" s="8" t="s">
        <v>14</v>
      </c>
      <c r="K573" s="8" t="s">
        <v>14</v>
      </c>
    </row>
    <row r="574" customFormat="false" ht="16.5" hidden="false" customHeight="false" outlineLevel="0" collapsed="false">
      <c r="A574" s="12" t="n">
        <v>573</v>
      </c>
      <c r="B574" s="13" t="s">
        <v>1120</v>
      </c>
      <c r="C574" s="21" t="s">
        <v>1121</v>
      </c>
      <c r="D574" s="10" t="s">
        <v>1122</v>
      </c>
      <c r="E574" s="7" t="s">
        <v>1119</v>
      </c>
      <c r="F574" s="15" t="n">
        <v>280</v>
      </c>
      <c r="G574" s="8" t="n">
        <v>1</v>
      </c>
      <c r="H574" s="7" t="s">
        <v>23</v>
      </c>
      <c r="I574" s="8" t="n">
        <f aca="false">F574*G574</f>
        <v>280</v>
      </c>
      <c r="J574" s="8" t="s">
        <v>14</v>
      </c>
      <c r="K574" s="8"/>
    </row>
    <row r="575" customFormat="false" ht="16.5" hidden="false" customHeight="false" outlineLevel="0" collapsed="false">
      <c r="A575" s="12" t="n">
        <v>574</v>
      </c>
      <c r="B575" s="13" t="s">
        <v>1123</v>
      </c>
      <c r="C575" s="21" t="s">
        <v>1124</v>
      </c>
      <c r="D575" s="10" t="s">
        <v>1122</v>
      </c>
      <c r="E575" s="7" t="s">
        <v>1119</v>
      </c>
      <c r="F575" s="15" t="n">
        <v>280</v>
      </c>
      <c r="G575" s="8" t="n">
        <v>1</v>
      </c>
      <c r="H575" s="7" t="s">
        <v>23</v>
      </c>
      <c r="I575" s="8" t="n">
        <f aca="false">F575*G575</f>
        <v>280</v>
      </c>
      <c r="J575" s="8" t="s">
        <v>14</v>
      </c>
      <c r="K575" s="8"/>
    </row>
    <row r="576" customFormat="false" ht="16.5" hidden="false" customHeight="false" outlineLevel="0" collapsed="false">
      <c r="A576" s="12" t="n">
        <v>575</v>
      </c>
      <c r="B576" s="13" t="s">
        <v>1125</v>
      </c>
      <c r="C576" s="21" t="s">
        <v>1126</v>
      </c>
      <c r="D576" s="10" t="s">
        <v>1122</v>
      </c>
      <c r="E576" s="7" t="s">
        <v>1119</v>
      </c>
      <c r="F576" s="15" t="n">
        <v>280</v>
      </c>
      <c r="G576" s="8" t="n">
        <v>1</v>
      </c>
      <c r="H576" s="7" t="s">
        <v>23</v>
      </c>
      <c r="I576" s="8" t="n">
        <f aca="false">F576*G576</f>
        <v>280</v>
      </c>
      <c r="J576" s="8" t="s">
        <v>14</v>
      </c>
      <c r="K576" s="8"/>
    </row>
    <row r="577" customFormat="false" ht="16.5" hidden="false" customHeight="false" outlineLevel="0" collapsed="false">
      <c r="A577" s="12" t="n">
        <v>576</v>
      </c>
      <c r="B577" s="13" t="s">
        <v>1127</v>
      </c>
      <c r="C577" s="21" t="s">
        <v>1128</v>
      </c>
      <c r="D577" s="10" t="s">
        <v>1122</v>
      </c>
      <c r="E577" s="7" t="s">
        <v>1119</v>
      </c>
      <c r="F577" s="15" t="n">
        <v>280</v>
      </c>
      <c r="G577" s="8" t="n">
        <v>1</v>
      </c>
      <c r="H577" s="7" t="s">
        <v>23</v>
      </c>
      <c r="I577" s="8" t="n">
        <f aca="false">F577*G577</f>
        <v>280</v>
      </c>
      <c r="J577" s="8" t="s">
        <v>14</v>
      </c>
      <c r="K577" s="8"/>
    </row>
    <row r="578" customFormat="false" ht="16.5" hidden="false" customHeight="false" outlineLevel="0" collapsed="false">
      <c r="A578" s="12" t="n">
        <v>577</v>
      </c>
      <c r="B578" s="13" t="s">
        <v>1129</v>
      </c>
      <c r="C578" s="21" t="s">
        <v>1130</v>
      </c>
      <c r="D578" s="10" t="s">
        <v>1131</v>
      </c>
      <c r="E578" s="7" t="s">
        <v>1119</v>
      </c>
      <c r="F578" s="15" t="n">
        <v>280</v>
      </c>
      <c r="G578" s="8" t="n">
        <v>1</v>
      </c>
      <c r="H578" s="7" t="s">
        <v>23</v>
      </c>
      <c r="I578" s="8" t="n">
        <f aca="false">F578*G578</f>
        <v>280</v>
      </c>
      <c r="J578" s="8" t="s">
        <v>14</v>
      </c>
      <c r="K578" s="8" t="s">
        <v>14</v>
      </c>
    </row>
    <row r="579" customFormat="false" ht="16.5" hidden="false" customHeight="false" outlineLevel="0" collapsed="false">
      <c r="A579" s="12" t="n">
        <v>578</v>
      </c>
      <c r="B579" s="13" t="s">
        <v>1132</v>
      </c>
      <c r="C579" s="14" t="s">
        <v>1133</v>
      </c>
      <c r="D579" s="10" t="s">
        <v>263</v>
      </c>
      <c r="E579" s="7" t="s">
        <v>1119</v>
      </c>
      <c r="F579" s="15" t="n">
        <v>250</v>
      </c>
      <c r="G579" s="8" t="n">
        <v>1</v>
      </c>
      <c r="H579" s="7" t="s">
        <v>23</v>
      </c>
      <c r="I579" s="8" t="n">
        <f aca="false">F579*G579</f>
        <v>250</v>
      </c>
      <c r="J579" s="8" t="s">
        <v>14</v>
      </c>
      <c r="K579" s="8"/>
    </row>
    <row r="580" customFormat="false" ht="16.5" hidden="false" customHeight="false" outlineLevel="0" collapsed="false">
      <c r="A580" s="12" t="n">
        <v>579</v>
      </c>
      <c r="B580" s="13" t="n">
        <v>9789862111345</v>
      </c>
      <c r="C580" s="14" t="s">
        <v>1134</v>
      </c>
      <c r="D580" s="10" t="s">
        <v>1135</v>
      </c>
      <c r="E580" s="7" t="s">
        <v>1119</v>
      </c>
      <c r="F580" s="15" t="n">
        <v>290</v>
      </c>
      <c r="G580" s="8" t="n">
        <v>1</v>
      </c>
      <c r="H580" s="7" t="s">
        <v>23</v>
      </c>
      <c r="I580" s="8" t="n">
        <f aca="false">F580*G580</f>
        <v>290</v>
      </c>
      <c r="J580" s="8" t="s">
        <v>14</v>
      </c>
      <c r="K580" s="8"/>
    </row>
    <row r="581" customFormat="false" ht="16.5" hidden="false" customHeight="false" outlineLevel="0" collapsed="false">
      <c r="A581" s="12" t="n">
        <v>580</v>
      </c>
      <c r="B581" s="13" t="s">
        <v>1136</v>
      </c>
      <c r="C581" s="14" t="s">
        <v>1137</v>
      </c>
      <c r="D581" s="18"/>
      <c r="E581" s="7" t="s">
        <v>1119</v>
      </c>
      <c r="F581" s="15" t="n">
        <v>180</v>
      </c>
      <c r="G581" s="8" t="n">
        <v>1</v>
      </c>
      <c r="H581" s="7" t="s">
        <v>23</v>
      </c>
      <c r="I581" s="8" t="n">
        <f aca="false">F581*G581</f>
        <v>180</v>
      </c>
      <c r="J581" s="8" t="s">
        <v>14</v>
      </c>
      <c r="K581" s="8"/>
    </row>
    <row r="582" customFormat="false" ht="16.5" hidden="false" customHeight="false" outlineLevel="0" collapsed="false">
      <c r="A582" s="12" t="n">
        <v>581</v>
      </c>
      <c r="B582" s="13" t="s">
        <v>1138</v>
      </c>
      <c r="C582" s="14" t="s">
        <v>1139</v>
      </c>
      <c r="D582" s="10" t="s">
        <v>1140</v>
      </c>
      <c r="E582" s="7" t="s">
        <v>1119</v>
      </c>
      <c r="F582" s="15" t="n">
        <v>200</v>
      </c>
      <c r="G582" s="8" t="n">
        <v>1</v>
      </c>
      <c r="H582" s="7" t="s">
        <v>23</v>
      </c>
      <c r="I582" s="8" t="n">
        <f aca="false">F582*G582</f>
        <v>200</v>
      </c>
      <c r="J582" s="8" t="s">
        <v>14</v>
      </c>
      <c r="K582" s="8" t="s">
        <v>14</v>
      </c>
    </row>
    <row r="583" customFormat="false" ht="16.5" hidden="false" customHeight="false" outlineLevel="0" collapsed="false">
      <c r="A583" s="12" t="n">
        <v>582</v>
      </c>
      <c r="B583" s="13" t="s">
        <v>1141</v>
      </c>
      <c r="C583" s="14" t="s">
        <v>1142</v>
      </c>
      <c r="D583" s="10" t="s">
        <v>1143</v>
      </c>
      <c r="E583" s="7" t="s">
        <v>1119</v>
      </c>
      <c r="F583" s="15" t="n">
        <v>250</v>
      </c>
      <c r="G583" s="8" t="n">
        <v>1</v>
      </c>
      <c r="H583" s="7" t="s">
        <v>23</v>
      </c>
      <c r="I583" s="8" t="n">
        <f aca="false">F583*G583</f>
        <v>250</v>
      </c>
      <c r="J583" s="8" t="s">
        <v>14</v>
      </c>
      <c r="K583" s="8" t="s">
        <v>14</v>
      </c>
    </row>
    <row r="584" customFormat="false" ht="16.5" hidden="false" customHeight="false" outlineLevel="0" collapsed="false">
      <c r="A584" s="12" t="n">
        <v>583</v>
      </c>
      <c r="B584" s="13" t="n">
        <v>9789862110836</v>
      </c>
      <c r="C584" s="14" t="s">
        <v>1144</v>
      </c>
      <c r="D584" s="10" t="s">
        <v>858</v>
      </c>
      <c r="E584" s="7" t="s">
        <v>1119</v>
      </c>
      <c r="F584" s="15" t="n">
        <v>260</v>
      </c>
      <c r="G584" s="8" t="n">
        <v>1</v>
      </c>
      <c r="H584" s="7" t="s">
        <v>23</v>
      </c>
      <c r="I584" s="8" t="n">
        <f aca="false">F584*G584</f>
        <v>260</v>
      </c>
      <c r="J584" s="8" t="s">
        <v>14</v>
      </c>
      <c r="K584" s="8"/>
    </row>
    <row r="585" customFormat="false" ht="16.5" hidden="false" customHeight="false" outlineLevel="0" collapsed="false">
      <c r="A585" s="12" t="n">
        <v>584</v>
      </c>
      <c r="B585" s="13" t="s">
        <v>1145</v>
      </c>
      <c r="C585" s="14" t="s">
        <v>1146</v>
      </c>
      <c r="D585" s="10" t="s">
        <v>1147</v>
      </c>
      <c r="E585" s="7" t="s">
        <v>1119</v>
      </c>
      <c r="F585" s="15" t="n">
        <v>220</v>
      </c>
      <c r="G585" s="8" t="n">
        <v>1</v>
      </c>
      <c r="H585" s="7" t="s">
        <v>23</v>
      </c>
      <c r="I585" s="8" t="n">
        <f aca="false">F585*G585</f>
        <v>220</v>
      </c>
      <c r="J585" s="8" t="s">
        <v>14</v>
      </c>
      <c r="K585" s="8"/>
    </row>
    <row r="586" customFormat="false" ht="16.5" hidden="false" customHeight="false" outlineLevel="0" collapsed="false">
      <c r="A586" s="12" t="n">
        <v>585</v>
      </c>
      <c r="B586" s="13" t="n">
        <v>9789574902316</v>
      </c>
      <c r="C586" s="14" t="s">
        <v>1148</v>
      </c>
      <c r="D586" s="10" t="s">
        <v>1149</v>
      </c>
      <c r="E586" s="7" t="s">
        <v>1119</v>
      </c>
      <c r="F586" s="15" t="n">
        <v>240</v>
      </c>
      <c r="G586" s="8" t="n">
        <v>1</v>
      </c>
      <c r="H586" s="7" t="s">
        <v>23</v>
      </c>
      <c r="I586" s="8" t="n">
        <f aca="false">F586*G586</f>
        <v>240</v>
      </c>
      <c r="J586" s="8" t="s">
        <v>14</v>
      </c>
      <c r="K586" s="8"/>
    </row>
    <row r="587" customFormat="false" ht="16.5" hidden="false" customHeight="false" outlineLevel="0" collapsed="false">
      <c r="A587" s="12" t="n">
        <v>586</v>
      </c>
      <c r="B587" s="13" t="s">
        <v>1150</v>
      </c>
      <c r="C587" s="14" t="s">
        <v>1151</v>
      </c>
      <c r="D587" s="10" t="s">
        <v>1152</v>
      </c>
      <c r="E587" s="7" t="s">
        <v>1119</v>
      </c>
      <c r="F587" s="15" t="n">
        <v>250</v>
      </c>
      <c r="G587" s="8" t="n">
        <v>1</v>
      </c>
      <c r="H587" s="7" t="s">
        <v>23</v>
      </c>
      <c r="I587" s="8" t="n">
        <f aca="false">F587*G587</f>
        <v>250</v>
      </c>
      <c r="J587" s="8" t="s">
        <v>14</v>
      </c>
      <c r="K587" s="8"/>
    </row>
    <row r="588" customFormat="false" ht="16.5" hidden="false" customHeight="false" outlineLevel="0" collapsed="false">
      <c r="A588" s="12" t="n">
        <v>587</v>
      </c>
      <c r="B588" s="13" t="s">
        <v>1153</v>
      </c>
      <c r="C588" s="14" t="s">
        <v>1154</v>
      </c>
      <c r="D588" s="10" t="s">
        <v>1155</v>
      </c>
      <c r="E588" s="7" t="s">
        <v>1119</v>
      </c>
      <c r="F588" s="15" t="n">
        <v>190</v>
      </c>
      <c r="G588" s="8" t="n">
        <v>1</v>
      </c>
      <c r="H588" s="7" t="s">
        <v>23</v>
      </c>
      <c r="I588" s="8" t="n">
        <f aca="false">F588*G588</f>
        <v>190</v>
      </c>
      <c r="J588" s="8" t="s">
        <v>14</v>
      </c>
      <c r="K588" s="8"/>
    </row>
    <row r="589" customFormat="false" ht="16.5" hidden="false" customHeight="false" outlineLevel="0" collapsed="false">
      <c r="A589" s="12" t="n">
        <v>588</v>
      </c>
      <c r="B589" s="13" t="s">
        <v>1156</v>
      </c>
      <c r="C589" s="14" t="s">
        <v>1157</v>
      </c>
      <c r="D589" s="10" t="s">
        <v>1158</v>
      </c>
      <c r="E589" s="7" t="s">
        <v>1119</v>
      </c>
      <c r="F589" s="15" t="n">
        <v>270</v>
      </c>
      <c r="G589" s="8" t="n">
        <v>1</v>
      </c>
      <c r="H589" s="7" t="s">
        <v>23</v>
      </c>
      <c r="I589" s="8" t="n">
        <f aca="false">F589*G589</f>
        <v>270</v>
      </c>
      <c r="J589" s="8" t="s">
        <v>14</v>
      </c>
      <c r="K589" s="8"/>
    </row>
    <row r="590" customFormat="false" ht="16.5" hidden="false" customHeight="false" outlineLevel="0" collapsed="false">
      <c r="A590" s="12" t="n">
        <v>589</v>
      </c>
      <c r="B590" s="13" t="s">
        <v>1159</v>
      </c>
      <c r="C590" s="14" t="s">
        <v>1160</v>
      </c>
      <c r="D590" s="10" t="s">
        <v>1161</v>
      </c>
      <c r="E590" s="7" t="s">
        <v>1119</v>
      </c>
      <c r="F590" s="15" t="n">
        <v>170</v>
      </c>
      <c r="G590" s="8" t="n">
        <v>1</v>
      </c>
      <c r="H590" s="7" t="s">
        <v>23</v>
      </c>
      <c r="I590" s="8" t="n">
        <f aca="false">F590*G590</f>
        <v>170</v>
      </c>
      <c r="J590" s="8" t="s">
        <v>14</v>
      </c>
      <c r="K590" s="8"/>
    </row>
    <row r="591" customFormat="false" ht="16.5" hidden="false" customHeight="false" outlineLevel="0" collapsed="false">
      <c r="A591" s="12" t="n">
        <v>590</v>
      </c>
      <c r="B591" s="13" t="s">
        <v>1162</v>
      </c>
      <c r="C591" s="14" t="s">
        <v>1163</v>
      </c>
      <c r="D591" s="10" t="s">
        <v>1164</v>
      </c>
      <c r="E591" s="7" t="s">
        <v>1119</v>
      </c>
      <c r="F591" s="15" t="n">
        <v>200</v>
      </c>
      <c r="G591" s="8" t="n">
        <v>1</v>
      </c>
      <c r="H591" s="7" t="s">
        <v>23</v>
      </c>
      <c r="I591" s="8" t="n">
        <f aca="false">F591*G591</f>
        <v>200</v>
      </c>
      <c r="J591" s="8" t="s">
        <v>14</v>
      </c>
      <c r="K591" s="8"/>
    </row>
    <row r="592" customFormat="false" ht="16.5" hidden="false" customHeight="false" outlineLevel="0" collapsed="false">
      <c r="A592" s="12" t="n">
        <v>591</v>
      </c>
      <c r="B592" s="13" t="s">
        <v>1165</v>
      </c>
      <c r="C592" s="14" t="s">
        <v>1166</v>
      </c>
      <c r="D592" s="10" t="s">
        <v>1167</v>
      </c>
      <c r="E592" s="7" t="s">
        <v>1119</v>
      </c>
      <c r="F592" s="15" t="n">
        <v>195</v>
      </c>
      <c r="G592" s="8" t="n">
        <v>1</v>
      </c>
      <c r="H592" s="7" t="s">
        <v>23</v>
      </c>
      <c r="I592" s="8" t="n">
        <f aca="false">F592*G592</f>
        <v>195</v>
      </c>
      <c r="J592" s="8" t="s">
        <v>14</v>
      </c>
      <c r="K592" s="8" t="s">
        <v>14</v>
      </c>
    </row>
    <row r="593" customFormat="false" ht="16.5" hidden="false" customHeight="false" outlineLevel="0" collapsed="false">
      <c r="A593" s="12" t="n">
        <v>592</v>
      </c>
      <c r="B593" s="13" t="s">
        <v>1168</v>
      </c>
      <c r="C593" s="14" t="s">
        <v>1169</v>
      </c>
      <c r="D593" s="10" t="s">
        <v>1170</v>
      </c>
      <c r="E593" s="7" t="s">
        <v>1119</v>
      </c>
      <c r="F593" s="15" t="n">
        <v>160</v>
      </c>
      <c r="G593" s="8" t="n">
        <v>1</v>
      </c>
      <c r="H593" s="7" t="s">
        <v>23</v>
      </c>
      <c r="I593" s="8" t="n">
        <f aca="false">F593*G593</f>
        <v>160</v>
      </c>
      <c r="J593" s="8" t="s">
        <v>14</v>
      </c>
      <c r="K593" s="8"/>
    </row>
    <row r="594" customFormat="false" ht="16.5" hidden="false" customHeight="false" outlineLevel="0" collapsed="false">
      <c r="A594" s="12" t="n">
        <v>593</v>
      </c>
      <c r="B594" s="13" t="s">
        <v>1171</v>
      </c>
      <c r="C594" s="14" t="s">
        <v>1172</v>
      </c>
      <c r="D594" s="10" t="s">
        <v>1173</v>
      </c>
      <c r="E594" s="7" t="s">
        <v>1119</v>
      </c>
      <c r="F594" s="15" t="n">
        <v>280</v>
      </c>
      <c r="G594" s="8" t="n">
        <v>1</v>
      </c>
      <c r="H594" s="7" t="s">
        <v>23</v>
      </c>
      <c r="I594" s="8" t="n">
        <f aca="false">F594*G594</f>
        <v>280</v>
      </c>
      <c r="J594" s="8" t="s">
        <v>14</v>
      </c>
      <c r="K594" s="8"/>
    </row>
    <row r="595" customFormat="false" ht="16.5" hidden="false" customHeight="false" outlineLevel="0" collapsed="false">
      <c r="A595" s="12" t="n">
        <v>594</v>
      </c>
      <c r="B595" s="13" t="s">
        <v>1174</v>
      </c>
      <c r="C595" s="14" t="s">
        <v>1175</v>
      </c>
      <c r="D595" s="10" t="s">
        <v>1176</v>
      </c>
      <c r="E595" s="7" t="s">
        <v>1119</v>
      </c>
      <c r="F595" s="15" t="n">
        <v>200</v>
      </c>
      <c r="G595" s="8" t="n">
        <v>1</v>
      </c>
      <c r="H595" s="7" t="s">
        <v>23</v>
      </c>
      <c r="I595" s="8" t="n">
        <f aca="false">F595*G595</f>
        <v>200</v>
      </c>
      <c r="J595" s="8" t="s">
        <v>14</v>
      </c>
      <c r="K595" s="8"/>
    </row>
    <row r="596" customFormat="false" ht="16.5" hidden="false" customHeight="false" outlineLevel="0" collapsed="false">
      <c r="A596" s="12" t="n">
        <v>595</v>
      </c>
      <c r="B596" s="13" t="s">
        <v>1177</v>
      </c>
      <c r="C596" s="14" t="s">
        <v>1178</v>
      </c>
      <c r="D596" s="10" t="s">
        <v>1179</v>
      </c>
      <c r="E596" s="7" t="s">
        <v>1119</v>
      </c>
      <c r="F596" s="15" t="n">
        <v>260</v>
      </c>
      <c r="G596" s="8" t="n">
        <v>1</v>
      </c>
      <c r="H596" s="7" t="s">
        <v>23</v>
      </c>
      <c r="I596" s="8" t="n">
        <f aca="false">F596*G596</f>
        <v>260</v>
      </c>
      <c r="J596" s="8" t="s">
        <v>14</v>
      </c>
      <c r="K596" s="8"/>
    </row>
    <row r="597" customFormat="false" ht="16.5" hidden="false" customHeight="false" outlineLevel="0" collapsed="false">
      <c r="A597" s="12" t="n">
        <v>596</v>
      </c>
      <c r="B597" s="13" t="s">
        <v>1180</v>
      </c>
      <c r="C597" s="14" t="s">
        <v>1181</v>
      </c>
      <c r="D597" s="10" t="s">
        <v>1182</v>
      </c>
      <c r="E597" s="7" t="s">
        <v>1119</v>
      </c>
      <c r="F597" s="15" t="n">
        <v>240</v>
      </c>
      <c r="G597" s="8" t="n">
        <v>1</v>
      </c>
      <c r="H597" s="7" t="s">
        <v>23</v>
      </c>
      <c r="I597" s="8" t="n">
        <f aca="false">F597*G597</f>
        <v>240</v>
      </c>
      <c r="J597" s="8" t="s">
        <v>14</v>
      </c>
      <c r="K597" s="8"/>
    </row>
    <row r="598" customFormat="false" ht="16.5" hidden="false" customHeight="false" outlineLevel="0" collapsed="false">
      <c r="A598" s="12" t="n">
        <v>597</v>
      </c>
      <c r="B598" s="13" t="s">
        <v>1183</v>
      </c>
      <c r="C598" s="14" t="s">
        <v>1184</v>
      </c>
      <c r="D598" s="10" t="s">
        <v>1185</v>
      </c>
      <c r="E598" s="7" t="s">
        <v>1119</v>
      </c>
      <c r="F598" s="15" t="n">
        <v>210</v>
      </c>
      <c r="G598" s="8" t="n">
        <v>1</v>
      </c>
      <c r="H598" s="7" t="s">
        <v>23</v>
      </c>
      <c r="I598" s="8" t="n">
        <f aca="false">F598*G598</f>
        <v>210</v>
      </c>
      <c r="J598" s="8" t="s">
        <v>14</v>
      </c>
      <c r="K598" s="8"/>
    </row>
    <row r="599" customFormat="false" ht="16.5" hidden="false" customHeight="false" outlineLevel="0" collapsed="false">
      <c r="A599" s="12" t="n">
        <v>598</v>
      </c>
      <c r="B599" s="13" t="s">
        <v>1186</v>
      </c>
      <c r="C599" s="14" t="s">
        <v>1187</v>
      </c>
      <c r="D599" s="10" t="s">
        <v>1188</v>
      </c>
      <c r="E599" s="7" t="s">
        <v>1119</v>
      </c>
      <c r="F599" s="15" t="n">
        <v>195</v>
      </c>
      <c r="G599" s="8" t="n">
        <v>1</v>
      </c>
      <c r="H599" s="7" t="s">
        <v>23</v>
      </c>
      <c r="I599" s="8" t="n">
        <f aca="false">F599*G599</f>
        <v>195</v>
      </c>
      <c r="J599" s="8" t="s">
        <v>14</v>
      </c>
      <c r="K599" s="8" t="s">
        <v>14</v>
      </c>
    </row>
    <row r="600" customFormat="false" ht="16.5" hidden="false" customHeight="false" outlineLevel="0" collapsed="false">
      <c r="A600" s="12" t="n">
        <v>599</v>
      </c>
      <c r="B600" s="13" t="s">
        <v>1189</v>
      </c>
      <c r="C600" s="14" t="s">
        <v>1190</v>
      </c>
      <c r="D600" s="10" t="s">
        <v>1191</v>
      </c>
      <c r="E600" s="7" t="s">
        <v>1119</v>
      </c>
      <c r="F600" s="15" t="n">
        <v>280</v>
      </c>
      <c r="G600" s="8" t="n">
        <v>1</v>
      </c>
      <c r="H600" s="7" t="s">
        <v>23</v>
      </c>
      <c r="I600" s="8" t="n">
        <f aca="false">F600*G600</f>
        <v>280</v>
      </c>
      <c r="J600" s="8" t="s">
        <v>14</v>
      </c>
      <c r="K600" s="8"/>
    </row>
    <row r="601" customFormat="false" ht="16.5" hidden="false" customHeight="false" outlineLevel="0" collapsed="false">
      <c r="A601" s="12" t="n">
        <v>600</v>
      </c>
      <c r="B601" s="13" t="s">
        <v>1192</v>
      </c>
      <c r="C601" s="14" t="s">
        <v>1193</v>
      </c>
      <c r="D601" s="10" t="s">
        <v>1194</v>
      </c>
      <c r="E601" s="7" t="s">
        <v>1119</v>
      </c>
      <c r="F601" s="15" t="n">
        <v>170</v>
      </c>
      <c r="G601" s="8" t="n">
        <v>1</v>
      </c>
      <c r="H601" s="7" t="s">
        <v>23</v>
      </c>
      <c r="I601" s="8" t="n">
        <f aca="false">F601*G601</f>
        <v>170</v>
      </c>
      <c r="J601" s="8" t="s">
        <v>14</v>
      </c>
      <c r="K601" s="8" t="s">
        <v>14</v>
      </c>
    </row>
    <row r="602" customFormat="false" ht="16.5" hidden="false" customHeight="false" outlineLevel="0" collapsed="false">
      <c r="A602" s="12" t="n">
        <v>601</v>
      </c>
      <c r="B602" s="13" t="s">
        <v>1195</v>
      </c>
      <c r="C602" s="14" t="s">
        <v>1196</v>
      </c>
      <c r="D602" s="10" t="s">
        <v>315</v>
      </c>
      <c r="E602" s="7" t="s">
        <v>1119</v>
      </c>
      <c r="F602" s="15" t="n">
        <v>210</v>
      </c>
      <c r="G602" s="8" t="n">
        <v>1</v>
      </c>
      <c r="H602" s="7" t="s">
        <v>23</v>
      </c>
      <c r="I602" s="8" t="n">
        <f aca="false">F602*G602</f>
        <v>210</v>
      </c>
      <c r="J602" s="8" t="s">
        <v>14</v>
      </c>
      <c r="K602" s="8"/>
    </row>
    <row r="603" customFormat="false" ht="16.5" hidden="false" customHeight="false" outlineLevel="0" collapsed="false">
      <c r="A603" s="12" t="n">
        <v>602</v>
      </c>
      <c r="B603" s="13" t="s">
        <v>1197</v>
      </c>
      <c r="C603" s="14" t="s">
        <v>1198</v>
      </c>
      <c r="D603" s="10" t="s">
        <v>315</v>
      </c>
      <c r="E603" s="7" t="s">
        <v>1119</v>
      </c>
      <c r="F603" s="15" t="n">
        <v>210</v>
      </c>
      <c r="G603" s="8" t="n">
        <v>1</v>
      </c>
      <c r="H603" s="7" t="s">
        <v>23</v>
      </c>
      <c r="I603" s="8" t="n">
        <f aca="false">F603*G603</f>
        <v>210</v>
      </c>
      <c r="J603" s="8" t="s">
        <v>14</v>
      </c>
      <c r="K603" s="8"/>
    </row>
    <row r="604" customFormat="false" ht="16.5" hidden="false" customHeight="false" outlineLevel="0" collapsed="false">
      <c r="A604" s="12" t="n">
        <v>603</v>
      </c>
      <c r="B604" s="13" t="s">
        <v>1199</v>
      </c>
      <c r="C604" s="14" t="s">
        <v>1200</v>
      </c>
      <c r="D604" s="10" t="s">
        <v>315</v>
      </c>
      <c r="E604" s="7" t="s">
        <v>1119</v>
      </c>
      <c r="F604" s="15" t="n">
        <v>210</v>
      </c>
      <c r="G604" s="8" t="n">
        <v>1</v>
      </c>
      <c r="H604" s="7" t="s">
        <v>23</v>
      </c>
      <c r="I604" s="8" t="n">
        <f aca="false">F604*G604</f>
        <v>210</v>
      </c>
      <c r="J604" s="8" t="s">
        <v>14</v>
      </c>
      <c r="K604" s="8"/>
    </row>
    <row r="605" customFormat="false" ht="16.5" hidden="false" customHeight="false" outlineLevel="0" collapsed="false">
      <c r="A605" s="12" t="n">
        <v>604</v>
      </c>
      <c r="B605" s="13" t="n">
        <v>9789862110263</v>
      </c>
      <c r="C605" s="14" t="s">
        <v>1201</v>
      </c>
      <c r="D605" s="10" t="s">
        <v>315</v>
      </c>
      <c r="E605" s="7" t="s">
        <v>1119</v>
      </c>
      <c r="F605" s="15" t="n">
        <v>210</v>
      </c>
      <c r="G605" s="8" t="n">
        <v>1</v>
      </c>
      <c r="H605" s="7" t="s">
        <v>23</v>
      </c>
      <c r="I605" s="8" t="n">
        <f aca="false">F605*G605</f>
        <v>210</v>
      </c>
      <c r="J605" s="8" t="s">
        <v>14</v>
      </c>
      <c r="K605" s="8"/>
    </row>
    <row r="606" customFormat="false" ht="16.5" hidden="false" customHeight="false" outlineLevel="0" collapsed="false">
      <c r="A606" s="12" t="n">
        <v>605</v>
      </c>
      <c r="B606" s="13" t="s">
        <v>1202</v>
      </c>
      <c r="C606" s="14" t="s">
        <v>1203</v>
      </c>
      <c r="D606" s="10" t="s">
        <v>1204</v>
      </c>
      <c r="E606" s="7" t="s">
        <v>1119</v>
      </c>
      <c r="F606" s="15" t="n">
        <v>360</v>
      </c>
      <c r="G606" s="8" t="n">
        <v>1</v>
      </c>
      <c r="H606" s="7" t="s">
        <v>23</v>
      </c>
      <c r="I606" s="8" t="n">
        <f aca="false">F606*G606</f>
        <v>360</v>
      </c>
      <c r="J606" s="8" t="s">
        <v>14</v>
      </c>
      <c r="K606" s="8"/>
    </row>
    <row r="607" customFormat="false" ht="16.5" hidden="false" customHeight="false" outlineLevel="0" collapsed="false">
      <c r="A607" s="12" t="n">
        <v>606</v>
      </c>
      <c r="B607" s="13" t="s">
        <v>1205</v>
      </c>
      <c r="C607" s="14" t="s">
        <v>1206</v>
      </c>
      <c r="D607" s="10" t="s">
        <v>1207</v>
      </c>
      <c r="E607" s="7" t="s">
        <v>1119</v>
      </c>
      <c r="F607" s="15" t="n">
        <v>1650</v>
      </c>
      <c r="G607" s="8" t="n">
        <v>1</v>
      </c>
      <c r="H607" s="7" t="s">
        <v>13</v>
      </c>
      <c r="I607" s="8" t="n">
        <f aca="false">F607*G607</f>
        <v>1650</v>
      </c>
      <c r="J607" s="8" t="s">
        <v>14</v>
      </c>
      <c r="K607" s="8"/>
    </row>
    <row r="608" customFormat="false" ht="16.5" hidden="false" customHeight="false" outlineLevel="0" collapsed="false">
      <c r="A608" s="12" t="n">
        <v>607</v>
      </c>
      <c r="B608" s="13" t="s">
        <v>1208</v>
      </c>
      <c r="C608" s="14" t="s">
        <v>1209</v>
      </c>
      <c r="D608" s="10" t="s">
        <v>1210</v>
      </c>
      <c r="E608" s="7" t="s">
        <v>1119</v>
      </c>
      <c r="F608" s="15" t="n">
        <v>230</v>
      </c>
      <c r="G608" s="8" t="n">
        <v>1</v>
      </c>
      <c r="H608" s="7" t="s">
        <v>23</v>
      </c>
      <c r="I608" s="8" t="n">
        <f aca="false">F608*G608</f>
        <v>230</v>
      </c>
      <c r="J608" s="8" t="s">
        <v>14</v>
      </c>
      <c r="K608" s="8"/>
    </row>
    <row r="609" customFormat="false" ht="16.5" hidden="false" customHeight="false" outlineLevel="0" collapsed="false">
      <c r="A609" s="12" t="n">
        <v>608</v>
      </c>
      <c r="B609" s="13" t="s">
        <v>1211</v>
      </c>
      <c r="C609" s="14" t="s">
        <v>1212</v>
      </c>
      <c r="D609" s="10" t="s">
        <v>1213</v>
      </c>
      <c r="E609" s="7" t="s">
        <v>1119</v>
      </c>
      <c r="F609" s="15" t="n">
        <v>190</v>
      </c>
      <c r="G609" s="8" t="n">
        <v>1</v>
      </c>
      <c r="H609" s="7" t="s">
        <v>23</v>
      </c>
      <c r="I609" s="8" t="n">
        <f aca="false">F609*G609</f>
        <v>190</v>
      </c>
      <c r="J609" s="8" t="s">
        <v>14</v>
      </c>
      <c r="K609" s="8" t="s">
        <v>14</v>
      </c>
    </row>
    <row r="610" customFormat="false" ht="16.5" hidden="false" customHeight="false" outlineLevel="0" collapsed="false">
      <c r="A610" s="12" t="n">
        <v>609</v>
      </c>
      <c r="B610" s="13" t="s">
        <v>1214</v>
      </c>
      <c r="C610" s="14" t="s">
        <v>1215</v>
      </c>
      <c r="D610" s="10" t="s">
        <v>1147</v>
      </c>
      <c r="E610" s="7" t="s">
        <v>1119</v>
      </c>
      <c r="F610" s="15" t="n">
        <v>280</v>
      </c>
      <c r="G610" s="8" t="n">
        <v>1</v>
      </c>
      <c r="H610" s="7" t="s">
        <v>23</v>
      </c>
      <c r="I610" s="8" t="n">
        <f aca="false">F610*G610</f>
        <v>280</v>
      </c>
      <c r="J610" s="8" t="s">
        <v>14</v>
      </c>
      <c r="K610" s="8"/>
    </row>
    <row r="611" customFormat="false" ht="16.5" hidden="false" customHeight="false" outlineLevel="0" collapsed="false">
      <c r="A611" s="12" t="n">
        <v>610</v>
      </c>
      <c r="B611" s="13" t="n">
        <v>9789862110881</v>
      </c>
      <c r="C611" s="14" t="s">
        <v>1216</v>
      </c>
      <c r="D611" s="10" t="s">
        <v>1217</v>
      </c>
      <c r="E611" s="7" t="s">
        <v>1119</v>
      </c>
      <c r="F611" s="15" t="n">
        <v>260</v>
      </c>
      <c r="G611" s="8" t="n">
        <v>1</v>
      </c>
      <c r="H611" s="7" t="s">
        <v>23</v>
      </c>
      <c r="I611" s="8" t="n">
        <f aca="false">F611*G611</f>
        <v>260</v>
      </c>
      <c r="J611" s="8" t="s">
        <v>14</v>
      </c>
      <c r="K611" s="8"/>
    </row>
    <row r="612" customFormat="false" ht="16.5" hidden="false" customHeight="false" outlineLevel="0" collapsed="false">
      <c r="A612" s="12" t="n">
        <v>611</v>
      </c>
      <c r="B612" s="13" t="s">
        <v>1218</v>
      </c>
      <c r="C612" s="14" t="s">
        <v>1219</v>
      </c>
      <c r="D612" s="10" t="s">
        <v>1220</v>
      </c>
      <c r="E612" s="7" t="s">
        <v>1119</v>
      </c>
      <c r="F612" s="15" t="n">
        <v>220</v>
      </c>
      <c r="G612" s="8" t="n">
        <v>1</v>
      </c>
      <c r="H612" s="7" t="s">
        <v>23</v>
      </c>
      <c r="I612" s="8" t="n">
        <f aca="false">F612*G612</f>
        <v>220</v>
      </c>
      <c r="J612" s="8" t="s">
        <v>14</v>
      </c>
      <c r="K612" s="8"/>
    </row>
    <row r="613" customFormat="false" ht="16.5" hidden="false" customHeight="false" outlineLevel="0" collapsed="false">
      <c r="A613" s="12" t="n">
        <v>612</v>
      </c>
      <c r="B613" s="13" t="s">
        <v>1221</v>
      </c>
      <c r="C613" s="14" t="s">
        <v>1222</v>
      </c>
      <c r="D613" s="10" t="s">
        <v>1118</v>
      </c>
      <c r="E613" s="7" t="s">
        <v>1119</v>
      </c>
      <c r="F613" s="15" t="n">
        <v>180</v>
      </c>
      <c r="G613" s="8" t="n">
        <v>1</v>
      </c>
      <c r="H613" s="7" t="s">
        <v>23</v>
      </c>
      <c r="I613" s="8" t="n">
        <f aca="false">F613*G613</f>
        <v>180</v>
      </c>
      <c r="J613" s="8" t="s">
        <v>14</v>
      </c>
      <c r="K613" s="8" t="s">
        <v>14</v>
      </c>
    </row>
    <row r="614" customFormat="false" ht="16.5" hidden="false" customHeight="false" outlineLevel="0" collapsed="false">
      <c r="A614" s="12" t="n">
        <v>613</v>
      </c>
      <c r="B614" s="13" t="s">
        <v>1223</v>
      </c>
      <c r="C614" s="14" t="s">
        <v>1224</v>
      </c>
      <c r="D614" s="10" t="s">
        <v>858</v>
      </c>
      <c r="E614" s="7" t="s">
        <v>1119</v>
      </c>
      <c r="F614" s="15" t="n">
        <v>250</v>
      </c>
      <c r="G614" s="8" t="n">
        <v>1</v>
      </c>
      <c r="H614" s="7" t="s">
        <v>23</v>
      </c>
      <c r="I614" s="8" t="n">
        <f aca="false">F614*G614</f>
        <v>250</v>
      </c>
      <c r="J614" s="8" t="s">
        <v>14</v>
      </c>
      <c r="K614" s="8" t="s">
        <v>14</v>
      </c>
    </row>
    <row r="615" customFormat="false" ht="16.5" hidden="false" customHeight="false" outlineLevel="0" collapsed="false">
      <c r="A615" s="12" t="n">
        <v>614</v>
      </c>
      <c r="B615" s="13"/>
      <c r="C615" s="14" t="s">
        <v>1225</v>
      </c>
      <c r="D615" s="10" t="s">
        <v>1226</v>
      </c>
      <c r="E615" s="7" t="s">
        <v>1119</v>
      </c>
      <c r="F615" s="15" t="n">
        <v>1920</v>
      </c>
      <c r="G615" s="8" t="n">
        <v>1</v>
      </c>
      <c r="H615" s="7" t="s">
        <v>13</v>
      </c>
      <c r="I615" s="8" t="n">
        <f aca="false">F615*G615</f>
        <v>1920</v>
      </c>
      <c r="J615" s="8" t="s">
        <v>14</v>
      </c>
      <c r="K615" s="8"/>
    </row>
    <row r="616" customFormat="false" ht="16.5" hidden="false" customHeight="false" outlineLevel="0" collapsed="false">
      <c r="A616" s="12" t="n">
        <v>615</v>
      </c>
      <c r="B616" s="13" t="s">
        <v>1227</v>
      </c>
      <c r="C616" s="14" t="s">
        <v>1228</v>
      </c>
      <c r="D616" s="10" t="s">
        <v>1229</v>
      </c>
      <c r="E616" s="7" t="s">
        <v>1119</v>
      </c>
      <c r="F616" s="15" t="n">
        <v>350</v>
      </c>
      <c r="G616" s="8" t="n">
        <v>1</v>
      </c>
      <c r="H616" s="7" t="s">
        <v>23</v>
      </c>
      <c r="I616" s="8" t="n">
        <f aca="false">F616*G616</f>
        <v>350</v>
      </c>
      <c r="J616" s="8" t="s">
        <v>14</v>
      </c>
      <c r="K616" s="8" t="s">
        <v>14</v>
      </c>
    </row>
    <row r="617" customFormat="false" ht="16.5" hidden="false" customHeight="false" outlineLevel="0" collapsed="false">
      <c r="A617" s="12" t="n">
        <v>616</v>
      </c>
      <c r="B617" s="13" t="n">
        <v>9789862111055</v>
      </c>
      <c r="C617" s="14" t="s">
        <v>1230</v>
      </c>
      <c r="D617" s="10" t="s">
        <v>1231</v>
      </c>
      <c r="E617" s="7" t="s">
        <v>1119</v>
      </c>
      <c r="F617" s="15" t="n">
        <v>280</v>
      </c>
      <c r="G617" s="8" t="n">
        <v>1</v>
      </c>
      <c r="H617" s="7" t="s">
        <v>23</v>
      </c>
      <c r="I617" s="8" t="n">
        <f aca="false">F617*G617</f>
        <v>280</v>
      </c>
      <c r="J617" s="8" t="s">
        <v>14</v>
      </c>
      <c r="K617" s="8"/>
    </row>
    <row r="618" customFormat="false" ht="16.5" hidden="false" customHeight="false" outlineLevel="0" collapsed="false">
      <c r="A618" s="12" t="n">
        <v>617</v>
      </c>
      <c r="B618" s="13" t="s">
        <v>1232</v>
      </c>
      <c r="C618" s="14" t="s">
        <v>1233</v>
      </c>
      <c r="D618" s="10" t="s">
        <v>1234</v>
      </c>
      <c r="E618" s="7" t="s">
        <v>1119</v>
      </c>
      <c r="F618" s="15" t="n">
        <v>190</v>
      </c>
      <c r="G618" s="8" t="n">
        <v>1</v>
      </c>
      <c r="H618" s="7" t="s">
        <v>23</v>
      </c>
      <c r="I618" s="8" t="n">
        <f aca="false">F618*G618</f>
        <v>190</v>
      </c>
      <c r="J618" s="8" t="s">
        <v>14</v>
      </c>
      <c r="K618" s="8"/>
    </row>
    <row r="619" customFormat="false" ht="16.5" hidden="false" customHeight="false" outlineLevel="0" collapsed="false">
      <c r="A619" s="12" t="n">
        <v>618</v>
      </c>
      <c r="B619" s="13" t="s">
        <v>1235</v>
      </c>
      <c r="C619" s="14" t="s">
        <v>1236</v>
      </c>
      <c r="D619" s="10" t="s">
        <v>1237</v>
      </c>
      <c r="E619" s="7" t="s">
        <v>1119</v>
      </c>
      <c r="F619" s="15" t="n">
        <v>170</v>
      </c>
      <c r="G619" s="8" t="n">
        <v>1</v>
      </c>
      <c r="H619" s="7" t="s">
        <v>23</v>
      </c>
      <c r="I619" s="8" t="n">
        <f aca="false">F619*G619</f>
        <v>170</v>
      </c>
      <c r="J619" s="8" t="s">
        <v>14</v>
      </c>
      <c r="K619" s="8" t="s">
        <v>14</v>
      </c>
    </row>
    <row r="620" customFormat="false" ht="16.5" hidden="false" customHeight="false" outlineLevel="0" collapsed="false">
      <c r="A620" s="12" t="n">
        <v>619</v>
      </c>
      <c r="B620" s="13" t="s">
        <v>1238</v>
      </c>
      <c r="C620" s="14" t="s">
        <v>1239</v>
      </c>
      <c r="D620" s="10" t="s">
        <v>1240</v>
      </c>
      <c r="E620" s="7" t="s">
        <v>1119</v>
      </c>
      <c r="F620" s="15" t="n">
        <v>420</v>
      </c>
      <c r="G620" s="8" t="n">
        <v>1</v>
      </c>
      <c r="H620" s="7" t="s">
        <v>23</v>
      </c>
      <c r="I620" s="8" t="n">
        <f aca="false">F620*G620</f>
        <v>420</v>
      </c>
      <c r="J620" s="8" t="s">
        <v>14</v>
      </c>
      <c r="K620" s="8" t="s">
        <v>14</v>
      </c>
    </row>
    <row r="621" customFormat="false" ht="33" hidden="false" customHeight="false" outlineLevel="0" collapsed="false">
      <c r="A621" s="12" t="n">
        <v>620</v>
      </c>
      <c r="B621" s="13" t="s">
        <v>1241</v>
      </c>
      <c r="C621" s="14" t="s">
        <v>1242</v>
      </c>
      <c r="D621" s="10" t="s">
        <v>1243</v>
      </c>
      <c r="E621" s="7" t="s">
        <v>1119</v>
      </c>
      <c r="F621" s="15" t="n">
        <v>200</v>
      </c>
      <c r="G621" s="8" t="n">
        <v>1</v>
      </c>
      <c r="H621" s="7" t="s">
        <v>23</v>
      </c>
      <c r="I621" s="8" t="n">
        <f aca="false">F621*G621</f>
        <v>200</v>
      </c>
      <c r="J621" s="8" t="s">
        <v>14</v>
      </c>
      <c r="K621" s="8" t="s">
        <v>14</v>
      </c>
    </row>
    <row r="622" customFormat="false" ht="16.5" hidden="false" customHeight="false" outlineLevel="0" collapsed="false">
      <c r="A622" s="12" t="n">
        <v>621</v>
      </c>
      <c r="B622" s="13" t="s">
        <v>1244</v>
      </c>
      <c r="C622" s="14" t="s">
        <v>1245</v>
      </c>
      <c r="D622" s="10" t="s">
        <v>1246</v>
      </c>
      <c r="E622" s="7" t="s">
        <v>1119</v>
      </c>
      <c r="F622" s="15" t="n">
        <v>200</v>
      </c>
      <c r="G622" s="8" t="n">
        <v>1</v>
      </c>
      <c r="H622" s="7" t="s">
        <v>23</v>
      </c>
      <c r="I622" s="8" t="n">
        <f aca="false">F622*G622</f>
        <v>200</v>
      </c>
      <c r="J622" s="8" t="s">
        <v>14</v>
      </c>
      <c r="K622" s="8" t="s">
        <v>14</v>
      </c>
    </row>
    <row r="623" customFormat="false" ht="16.5" hidden="false" customHeight="false" outlineLevel="0" collapsed="false">
      <c r="A623" s="12" t="n">
        <v>622</v>
      </c>
      <c r="B623" s="13" t="s">
        <v>1247</v>
      </c>
      <c r="C623" s="14" t="s">
        <v>1248</v>
      </c>
      <c r="D623" s="10" t="s">
        <v>1249</v>
      </c>
      <c r="E623" s="7" t="s">
        <v>1119</v>
      </c>
      <c r="F623" s="15" t="n">
        <v>230</v>
      </c>
      <c r="G623" s="8" t="n">
        <v>1</v>
      </c>
      <c r="H623" s="7" t="s">
        <v>23</v>
      </c>
      <c r="I623" s="8" t="n">
        <f aca="false">F623*G623</f>
        <v>230</v>
      </c>
      <c r="J623" s="8" t="s">
        <v>14</v>
      </c>
      <c r="K623" s="8"/>
    </row>
    <row r="624" customFormat="false" ht="16.5" hidden="false" customHeight="false" outlineLevel="0" collapsed="false">
      <c r="A624" s="12" t="n">
        <v>623</v>
      </c>
      <c r="B624" s="13" t="s">
        <v>1250</v>
      </c>
      <c r="C624" s="14" t="s">
        <v>1251</v>
      </c>
      <c r="D624" s="10" t="s">
        <v>1252</v>
      </c>
      <c r="E624" s="7" t="s">
        <v>1119</v>
      </c>
      <c r="F624" s="15" t="n">
        <v>260</v>
      </c>
      <c r="G624" s="8" t="n">
        <v>1</v>
      </c>
      <c r="H624" s="7" t="s">
        <v>23</v>
      </c>
      <c r="I624" s="8" t="n">
        <f aca="false">F624*G624</f>
        <v>260</v>
      </c>
      <c r="J624" s="8" t="s">
        <v>14</v>
      </c>
      <c r="K624" s="8"/>
    </row>
    <row r="625" customFormat="false" ht="16.5" hidden="false" customHeight="false" outlineLevel="0" collapsed="false">
      <c r="A625" s="12" t="n">
        <v>624</v>
      </c>
      <c r="B625" s="13" t="s">
        <v>1253</v>
      </c>
      <c r="C625" s="14" t="s">
        <v>1254</v>
      </c>
      <c r="D625" s="10" t="s">
        <v>1255</v>
      </c>
      <c r="E625" s="7" t="s">
        <v>1119</v>
      </c>
      <c r="F625" s="15" t="n">
        <v>180</v>
      </c>
      <c r="G625" s="8" t="n">
        <v>1</v>
      </c>
      <c r="H625" s="7" t="s">
        <v>23</v>
      </c>
      <c r="I625" s="8" t="n">
        <f aca="false">F625*G625</f>
        <v>180</v>
      </c>
      <c r="J625" s="8" t="s">
        <v>14</v>
      </c>
      <c r="K625" s="8" t="s">
        <v>14</v>
      </c>
    </row>
    <row r="626" customFormat="false" ht="16.5" hidden="false" customHeight="false" outlineLevel="0" collapsed="false">
      <c r="A626" s="12" t="n">
        <v>625</v>
      </c>
      <c r="B626" s="13" t="s">
        <v>1256</v>
      </c>
      <c r="C626" s="14" t="s">
        <v>1257</v>
      </c>
      <c r="D626" s="10" t="s">
        <v>1258</v>
      </c>
      <c r="E626" s="7" t="s">
        <v>1119</v>
      </c>
      <c r="F626" s="15" t="n">
        <v>270</v>
      </c>
      <c r="G626" s="8" t="n">
        <v>1</v>
      </c>
      <c r="H626" s="7" t="s">
        <v>23</v>
      </c>
      <c r="I626" s="8" t="n">
        <f aca="false">F626*G626</f>
        <v>270</v>
      </c>
      <c r="J626" s="8" t="s">
        <v>14</v>
      </c>
      <c r="K626" s="8" t="s">
        <v>14</v>
      </c>
    </row>
    <row r="627" customFormat="false" ht="16.5" hidden="false" customHeight="false" outlineLevel="0" collapsed="false">
      <c r="A627" s="12" t="n">
        <v>626</v>
      </c>
      <c r="B627" s="13" t="s">
        <v>1259</v>
      </c>
      <c r="C627" s="14" t="s">
        <v>1260</v>
      </c>
      <c r="D627" s="10" t="s">
        <v>1213</v>
      </c>
      <c r="E627" s="7" t="s">
        <v>1119</v>
      </c>
      <c r="F627" s="15" t="n">
        <v>210</v>
      </c>
      <c r="G627" s="8" t="n">
        <v>1</v>
      </c>
      <c r="H627" s="7" t="s">
        <v>23</v>
      </c>
      <c r="I627" s="8" t="n">
        <f aca="false">F627*G627</f>
        <v>210</v>
      </c>
      <c r="J627" s="8" t="s">
        <v>14</v>
      </c>
      <c r="K627" s="8" t="s">
        <v>14</v>
      </c>
    </row>
    <row r="628" customFormat="false" ht="16.5" hidden="false" customHeight="false" outlineLevel="0" collapsed="false">
      <c r="A628" s="12" t="n">
        <v>627</v>
      </c>
      <c r="B628" s="13" t="s">
        <v>1261</v>
      </c>
      <c r="C628" s="14" t="s">
        <v>1262</v>
      </c>
      <c r="D628" s="10" t="s">
        <v>1263</v>
      </c>
      <c r="E628" s="7" t="s">
        <v>1119</v>
      </c>
      <c r="F628" s="15" t="n">
        <v>320</v>
      </c>
      <c r="G628" s="8" t="n">
        <v>1</v>
      </c>
      <c r="H628" s="7" t="s">
        <v>23</v>
      </c>
      <c r="I628" s="8" t="n">
        <f aca="false">F628*G628</f>
        <v>320</v>
      </c>
      <c r="J628" s="8" t="s">
        <v>14</v>
      </c>
      <c r="K628" s="8"/>
    </row>
    <row r="629" customFormat="false" ht="33" hidden="false" customHeight="false" outlineLevel="0" collapsed="false">
      <c r="A629" s="12" t="n">
        <v>628</v>
      </c>
      <c r="B629" s="13" t="s">
        <v>1264</v>
      </c>
      <c r="C629" s="14" t="s">
        <v>1265</v>
      </c>
      <c r="D629" s="10" t="s">
        <v>1266</v>
      </c>
      <c r="E629" s="7" t="s">
        <v>1119</v>
      </c>
      <c r="F629" s="15" t="n">
        <v>220</v>
      </c>
      <c r="G629" s="8" t="n">
        <v>1</v>
      </c>
      <c r="H629" s="7" t="s">
        <v>23</v>
      </c>
      <c r="I629" s="8" t="n">
        <f aca="false">F629*G629</f>
        <v>220</v>
      </c>
      <c r="J629" s="8" t="s">
        <v>14</v>
      </c>
      <c r="K629" s="8" t="s">
        <v>14</v>
      </c>
    </row>
    <row r="630" customFormat="false" ht="16.5" hidden="false" customHeight="false" outlineLevel="0" collapsed="false">
      <c r="A630" s="12" t="n">
        <v>629</v>
      </c>
      <c r="B630" s="13" t="n">
        <v>9789862110676</v>
      </c>
      <c r="C630" s="14" t="s">
        <v>1267</v>
      </c>
      <c r="D630" s="10" t="s">
        <v>1268</v>
      </c>
      <c r="E630" s="7" t="s">
        <v>1119</v>
      </c>
      <c r="F630" s="15" t="n">
        <v>270</v>
      </c>
      <c r="G630" s="8" t="n">
        <v>1</v>
      </c>
      <c r="H630" s="7" t="s">
        <v>23</v>
      </c>
      <c r="I630" s="8" t="n">
        <f aca="false">F630*G630</f>
        <v>270</v>
      </c>
      <c r="J630" s="8" t="s">
        <v>14</v>
      </c>
      <c r="K630" s="8"/>
    </row>
    <row r="631" customFormat="false" ht="16.5" hidden="false" customHeight="false" outlineLevel="0" collapsed="false">
      <c r="A631" s="12" t="n">
        <v>630</v>
      </c>
      <c r="B631" s="13" t="s">
        <v>1269</v>
      </c>
      <c r="C631" s="14" t="s">
        <v>1270</v>
      </c>
      <c r="D631" s="10" t="s">
        <v>1161</v>
      </c>
      <c r="E631" s="7" t="s">
        <v>1119</v>
      </c>
      <c r="F631" s="15" t="n">
        <v>350</v>
      </c>
      <c r="G631" s="8" t="n">
        <v>1</v>
      </c>
      <c r="H631" s="7" t="s">
        <v>23</v>
      </c>
      <c r="I631" s="8" t="n">
        <f aca="false">F631*G631</f>
        <v>350</v>
      </c>
      <c r="J631" s="8" t="s">
        <v>14</v>
      </c>
      <c r="K631" s="8" t="s">
        <v>14</v>
      </c>
    </row>
    <row r="632" customFormat="false" ht="16.5" hidden="false" customHeight="false" outlineLevel="0" collapsed="false">
      <c r="A632" s="12" t="n">
        <v>631</v>
      </c>
      <c r="B632" s="13" t="s">
        <v>1271</v>
      </c>
      <c r="C632" s="14" t="s">
        <v>1272</v>
      </c>
      <c r="D632" s="10" t="s">
        <v>1273</v>
      </c>
      <c r="E632" s="7" t="s">
        <v>1119</v>
      </c>
      <c r="F632" s="15" t="n">
        <v>800</v>
      </c>
      <c r="G632" s="8" t="n">
        <v>1</v>
      </c>
      <c r="H632" s="7" t="s">
        <v>23</v>
      </c>
      <c r="I632" s="8" t="n">
        <f aca="false">F632*G632</f>
        <v>800</v>
      </c>
      <c r="J632" s="8" t="s">
        <v>14</v>
      </c>
      <c r="K632" s="8" t="s">
        <v>14</v>
      </c>
    </row>
    <row r="633" customFormat="false" ht="16.5" hidden="false" customHeight="false" outlineLevel="0" collapsed="false">
      <c r="A633" s="12" t="n">
        <v>632</v>
      </c>
      <c r="B633" s="13" t="s">
        <v>1274</v>
      </c>
      <c r="C633" s="14" t="s">
        <v>1275</v>
      </c>
      <c r="D633" s="10" t="s">
        <v>1276</v>
      </c>
      <c r="E633" s="7" t="s">
        <v>1119</v>
      </c>
      <c r="F633" s="15" t="n">
        <v>240</v>
      </c>
      <c r="G633" s="8" t="n">
        <v>1</v>
      </c>
      <c r="H633" s="7" t="s">
        <v>23</v>
      </c>
      <c r="I633" s="8" t="n">
        <f aca="false">F633*G633</f>
        <v>240</v>
      </c>
      <c r="J633" s="8" t="s">
        <v>14</v>
      </c>
      <c r="K633" s="8"/>
    </row>
    <row r="634" customFormat="false" ht="16.5" hidden="false" customHeight="false" outlineLevel="0" collapsed="false">
      <c r="A634" s="12" t="n">
        <v>633</v>
      </c>
      <c r="B634" s="13" t="n">
        <v>9789862110065</v>
      </c>
      <c r="C634" s="14" t="s">
        <v>1277</v>
      </c>
      <c r="D634" s="10" t="s">
        <v>1278</v>
      </c>
      <c r="E634" s="7" t="s">
        <v>1119</v>
      </c>
      <c r="F634" s="15" t="n">
        <v>280</v>
      </c>
      <c r="G634" s="8" t="n">
        <v>1</v>
      </c>
      <c r="H634" s="7" t="s">
        <v>23</v>
      </c>
      <c r="I634" s="8" t="n">
        <f aca="false">F634*G634</f>
        <v>280</v>
      </c>
      <c r="J634" s="8" t="s">
        <v>14</v>
      </c>
      <c r="K634" s="8"/>
    </row>
    <row r="635" customFormat="false" ht="16.5" hidden="false" customHeight="false" outlineLevel="0" collapsed="false">
      <c r="A635" s="12" t="n">
        <v>634</v>
      </c>
      <c r="B635" s="13" t="n">
        <v>9789867188922</v>
      </c>
      <c r="C635" s="14" t="s">
        <v>1279</v>
      </c>
      <c r="D635" s="10" t="s">
        <v>1280</v>
      </c>
      <c r="E635" s="7" t="s">
        <v>1119</v>
      </c>
      <c r="F635" s="15" t="n">
        <v>270</v>
      </c>
      <c r="G635" s="8" t="n">
        <v>1</v>
      </c>
      <c r="H635" s="7" t="s">
        <v>23</v>
      </c>
      <c r="I635" s="8" t="n">
        <f aca="false">F635*G635</f>
        <v>270</v>
      </c>
      <c r="J635" s="8" t="s">
        <v>14</v>
      </c>
      <c r="K635" s="8"/>
    </row>
    <row r="636" customFormat="false" ht="16.5" hidden="false" customHeight="false" outlineLevel="0" collapsed="false">
      <c r="A636" s="12" t="n">
        <v>635</v>
      </c>
      <c r="B636" s="13" t="s">
        <v>1281</v>
      </c>
      <c r="C636" s="14" t="s">
        <v>1282</v>
      </c>
      <c r="D636" s="10" t="s">
        <v>1283</v>
      </c>
      <c r="E636" s="7" t="s">
        <v>1119</v>
      </c>
      <c r="F636" s="15" t="n">
        <v>260</v>
      </c>
      <c r="G636" s="8" t="n">
        <v>1</v>
      </c>
      <c r="H636" s="7" t="s">
        <v>23</v>
      </c>
      <c r="I636" s="8" t="n">
        <f aca="false">F636*G636</f>
        <v>260</v>
      </c>
      <c r="J636" s="8" t="s">
        <v>14</v>
      </c>
      <c r="K636" s="8"/>
    </row>
    <row r="637" customFormat="false" ht="16.5" hidden="false" customHeight="false" outlineLevel="0" collapsed="false">
      <c r="A637" s="12" t="n">
        <v>636</v>
      </c>
      <c r="B637" s="13" t="s">
        <v>1284</v>
      </c>
      <c r="C637" s="14" t="s">
        <v>1285</v>
      </c>
      <c r="D637" s="10" t="s">
        <v>1286</v>
      </c>
      <c r="E637" s="7" t="s">
        <v>1119</v>
      </c>
      <c r="F637" s="15" t="n">
        <v>210</v>
      </c>
      <c r="G637" s="8" t="n">
        <v>1</v>
      </c>
      <c r="H637" s="7" t="s">
        <v>23</v>
      </c>
      <c r="I637" s="8" t="n">
        <f aca="false">F637*G637</f>
        <v>210</v>
      </c>
      <c r="J637" s="8" t="s">
        <v>14</v>
      </c>
      <c r="K637" s="8"/>
    </row>
    <row r="638" customFormat="false" ht="16.5" hidden="false" customHeight="false" outlineLevel="0" collapsed="false">
      <c r="A638" s="12" t="n">
        <v>637</v>
      </c>
      <c r="B638" s="13" t="n">
        <v>9789579646550</v>
      </c>
      <c r="C638" s="14" t="s">
        <v>1287</v>
      </c>
      <c r="D638" s="10" t="s">
        <v>1288</v>
      </c>
      <c r="E638" s="7" t="s">
        <v>1119</v>
      </c>
      <c r="F638" s="15" t="n">
        <v>320</v>
      </c>
      <c r="G638" s="8" t="n">
        <v>1</v>
      </c>
      <c r="H638" s="7" t="s">
        <v>23</v>
      </c>
      <c r="I638" s="8" t="n">
        <f aca="false">F638*G638</f>
        <v>320</v>
      </c>
      <c r="J638" s="8" t="s">
        <v>14</v>
      </c>
      <c r="K638" s="8" t="s">
        <v>14</v>
      </c>
    </row>
    <row r="639" customFormat="false" ht="16.5" hidden="false" customHeight="false" outlineLevel="0" collapsed="false">
      <c r="A639" s="12" t="n">
        <v>638</v>
      </c>
      <c r="B639" s="13" t="s">
        <v>1289</v>
      </c>
      <c r="C639" s="14" t="s">
        <v>1290</v>
      </c>
      <c r="D639" s="10" t="s">
        <v>1291</v>
      </c>
      <c r="E639" s="7" t="s">
        <v>1119</v>
      </c>
      <c r="F639" s="15" t="n">
        <v>190</v>
      </c>
      <c r="G639" s="8" t="n">
        <v>1</v>
      </c>
      <c r="H639" s="7" t="s">
        <v>23</v>
      </c>
      <c r="I639" s="8" t="n">
        <f aca="false">F639*G639</f>
        <v>190</v>
      </c>
      <c r="J639" s="8" t="s">
        <v>14</v>
      </c>
      <c r="K639" s="8"/>
    </row>
    <row r="640" customFormat="false" ht="16.5" hidden="false" customHeight="false" outlineLevel="0" collapsed="false">
      <c r="A640" s="12" t="n">
        <v>639</v>
      </c>
      <c r="B640" s="13" t="s">
        <v>1292</v>
      </c>
      <c r="C640" s="14" t="s">
        <v>1293</v>
      </c>
      <c r="D640" s="10" t="s">
        <v>1294</v>
      </c>
      <c r="E640" s="7" t="s">
        <v>1119</v>
      </c>
      <c r="F640" s="15" t="n">
        <v>190</v>
      </c>
      <c r="G640" s="8" t="n">
        <v>1</v>
      </c>
      <c r="H640" s="7" t="s">
        <v>23</v>
      </c>
      <c r="I640" s="8" t="n">
        <f aca="false">F640*G640</f>
        <v>190</v>
      </c>
      <c r="J640" s="8" t="s">
        <v>14</v>
      </c>
      <c r="K640" s="8"/>
    </row>
    <row r="641" customFormat="false" ht="16.5" hidden="false" customHeight="false" outlineLevel="0" collapsed="false">
      <c r="A641" s="12" t="n">
        <v>640</v>
      </c>
      <c r="B641" s="13" t="s">
        <v>1295</v>
      </c>
      <c r="C641" s="14" t="s">
        <v>1296</v>
      </c>
      <c r="D641" s="10" t="s">
        <v>1297</v>
      </c>
      <c r="E641" s="7" t="s">
        <v>1119</v>
      </c>
      <c r="F641" s="15" t="n">
        <v>190</v>
      </c>
      <c r="G641" s="8" t="n">
        <v>1</v>
      </c>
      <c r="H641" s="7" t="s">
        <v>23</v>
      </c>
      <c r="I641" s="8" t="n">
        <f aca="false">F641*G641</f>
        <v>190</v>
      </c>
      <c r="J641" s="8" t="s">
        <v>14</v>
      </c>
      <c r="K641" s="8" t="s">
        <v>14</v>
      </c>
    </row>
    <row r="642" customFormat="false" ht="16.5" hidden="false" customHeight="false" outlineLevel="0" collapsed="false">
      <c r="A642" s="12" t="n">
        <v>641</v>
      </c>
      <c r="B642" s="13" t="s">
        <v>1298</v>
      </c>
      <c r="C642" s="14" t="s">
        <v>1299</v>
      </c>
      <c r="D642" s="10" t="s">
        <v>1300</v>
      </c>
      <c r="E642" s="7" t="s">
        <v>1119</v>
      </c>
      <c r="F642" s="15" t="n">
        <v>350</v>
      </c>
      <c r="G642" s="8" t="n">
        <v>1</v>
      </c>
      <c r="H642" s="7" t="s">
        <v>23</v>
      </c>
      <c r="I642" s="8" t="n">
        <f aca="false">F642*G642</f>
        <v>350</v>
      </c>
      <c r="J642" s="8" t="s">
        <v>14</v>
      </c>
      <c r="K642" s="8" t="s">
        <v>14</v>
      </c>
    </row>
    <row r="643" customFormat="false" ht="16.5" hidden="false" customHeight="false" outlineLevel="0" collapsed="false">
      <c r="A643" s="12" t="n">
        <v>642</v>
      </c>
      <c r="B643" s="13" t="n">
        <v>9789574901647</v>
      </c>
      <c r="C643" s="14" t="s">
        <v>1301</v>
      </c>
      <c r="D643" s="10" t="s">
        <v>1155</v>
      </c>
      <c r="E643" s="7" t="s">
        <v>1119</v>
      </c>
      <c r="F643" s="15" t="n">
        <v>220</v>
      </c>
      <c r="G643" s="8" t="n">
        <v>1</v>
      </c>
      <c r="H643" s="7" t="s">
        <v>23</v>
      </c>
      <c r="I643" s="8" t="n">
        <f aca="false">F643*G643</f>
        <v>220</v>
      </c>
      <c r="J643" s="8" t="s">
        <v>14</v>
      </c>
      <c r="K643" s="8"/>
    </row>
    <row r="644" customFormat="false" ht="16.5" hidden="false" customHeight="false" outlineLevel="0" collapsed="false">
      <c r="A644" s="12" t="n">
        <v>643</v>
      </c>
      <c r="B644" s="13" t="s">
        <v>1302</v>
      </c>
      <c r="C644" s="14" t="s">
        <v>1303</v>
      </c>
      <c r="D644" s="10" t="s">
        <v>1304</v>
      </c>
      <c r="E644" s="7" t="s">
        <v>1119</v>
      </c>
      <c r="F644" s="15" t="n">
        <v>260</v>
      </c>
      <c r="G644" s="8" t="n">
        <v>1</v>
      </c>
      <c r="H644" s="7" t="s">
        <v>23</v>
      </c>
      <c r="I644" s="8" t="n">
        <f aca="false">F644*G644</f>
        <v>260</v>
      </c>
      <c r="J644" s="8" t="s">
        <v>14</v>
      </c>
      <c r="K644" s="8"/>
    </row>
    <row r="645" customFormat="false" ht="16.5" hidden="false" customHeight="false" outlineLevel="0" collapsed="false">
      <c r="A645" s="12" t="n">
        <v>644</v>
      </c>
      <c r="B645" s="13" t="s">
        <v>1305</v>
      </c>
      <c r="C645" s="14" t="s">
        <v>1306</v>
      </c>
      <c r="D645" s="10" t="s">
        <v>1307</v>
      </c>
      <c r="E645" s="7" t="s">
        <v>1119</v>
      </c>
      <c r="F645" s="15" t="n">
        <v>210</v>
      </c>
      <c r="G645" s="8" t="n">
        <v>1</v>
      </c>
      <c r="H645" s="7" t="s">
        <v>23</v>
      </c>
      <c r="I645" s="8" t="n">
        <f aca="false">F645*G645</f>
        <v>210</v>
      </c>
      <c r="J645" s="8" t="s">
        <v>14</v>
      </c>
      <c r="K645" s="8" t="s">
        <v>14</v>
      </c>
    </row>
    <row r="646" customFormat="false" ht="33" hidden="false" customHeight="false" outlineLevel="0" collapsed="false">
      <c r="A646" s="12" t="n">
        <v>645</v>
      </c>
      <c r="B646" s="13" t="s">
        <v>1308</v>
      </c>
      <c r="C646" s="14" t="s">
        <v>1309</v>
      </c>
      <c r="D646" s="10" t="s">
        <v>1310</v>
      </c>
      <c r="E646" s="7" t="s">
        <v>1119</v>
      </c>
      <c r="F646" s="15" t="n">
        <v>250</v>
      </c>
      <c r="G646" s="8" t="n">
        <v>1</v>
      </c>
      <c r="H646" s="7" t="s">
        <v>23</v>
      </c>
      <c r="I646" s="8" t="n">
        <f aca="false">F646*G646</f>
        <v>250</v>
      </c>
      <c r="J646" s="8" t="s">
        <v>14</v>
      </c>
      <c r="K646" s="8" t="s">
        <v>14</v>
      </c>
    </row>
    <row r="647" customFormat="false" ht="16.5" hidden="false" customHeight="false" outlineLevel="0" collapsed="false">
      <c r="A647" s="12" t="n">
        <v>646</v>
      </c>
      <c r="B647" s="13" t="s">
        <v>1311</v>
      </c>
      <c r="C647" s="14" t="s">
        <v>1312</v>
      </c>
      <c r="D647" s="10" t="s">
        <v>1313</v>
      </c>
      <c r="E647" s="7" t="s">
        <v>1119</v>
      </c>
      <c r="F647" s="15" t="n">
        <v>270</v>
      </c>
      <c r="G647" s="8" t="n">
        <v>1</v>
      </c>
      <c r="H647" s="7" t="s">
        <v>23</v>
      </c>
      <c r="I647" s="8" t="n">
        <f aca="false">F647*G647</f>
        <v>270</v>
      </c>
      <c r="J647" s="8" t="s">
        <v>14</v>
      </c>
      <c r="K647" s="8"/>
    </row>
    <row r="648" customFormat="false" ht="16.5" hidden="false" customHeight="false" outlineLevel="0" collapsed="false">
      <c r="A648" s="12" t="n">
        <v>647</v>
      </c>
      <c r="B648" s="13" t="n">
        <v>9789862110690</v>
      </c>
      <c r="C648" s="14" t="s">
        <v>1314</v>
      </c>
      <c r="D648" s="10" t="s">
        <v>1315</v>
      </c>
      <c r="E648" s="7" t="s">
        <v>1119</v>
      </c>
      <c r="F648" s="15" t="n">
        <v>280</v>
      </c>
      <c r="G648" s="8" t="n">
        <v>1</v>
      </c>
      <c r="H648" s="7" t="s">
        <v>23</v>
      </c>
      <c r="I648" s="8" t="n">
        <f aca="false">F648*G648</f>
        <v>280</v>
      </c>
      <c r="J648" s="8" t="s">
        <v>14</v>
      </c>
      <c r="K648" s="8"/>
    </row>
    <row r="649" customFormat="false" ht="16.5" hidden="false" customHeight="false" outlineLevel="0" collapsed="false">
      <c r="A649" s="12" t="n">
        <v>648</v>
      </c>
      <c r="B649" s="13" t="s">
        <v>1316</v>
      </c>
      <c r="C649" s="14" t="s">
        <v>1317</v>
      </c>
      <c r="D649" s="10" t="s">
        <v>1318</v>
      </c>
      <c r="E649" s="7" t="s">
        <v>1119</v>
      </c>
      <c r="F649" s="15" t="n">
        <v>250</v>
      </c>
      <c r="G649" s="8" t="n">
        <v>1</v>
      </c>
      <c r="H649" s="7" t="s">
        <v>23</v>
      </c>
      <c r="I649" s="8" t="n">
        <f aca="false">F649*G649</f>
        <v>250</v>
      </c>
      <c r="J649" s="8" t="s">
        <v>14</v>
      </c>
      <c r="K649" s="8" t="s">
        <v>14</v>
      </c>
    </row>
    <row r="650" customFormat="false" ht="16.5" hidden="false" customHeight="false" outlineLevel="0" collapsed="false">
      <c r="A650" s="12" t="n">
        <v>649</v>
      </c>
      <c r="B650" s="13" t="s">
        <v>1319</v>
      </c>
      <c r="C650" s="14" t="s">
        <v>1320</v>
      </c>
      <c r="D650" s="10" t="s">
        <v>1321</v>
      </c>
      <c r="E650" s="7" t="s">
        <v>1119</v>
      </c>
      <c r="F650" s="15" t="n">
        <v>250</v>
      </c>
      <c r="G650" s="8" t="n">
        <v>1</v>
      </c>
      <c r="H650" s="7" t="s">
        <v>23</v>
      </c>
      <c r="I650" s="8" t="n">
        <f aca="false">F650*G650</f>
        <v>250</v>
      </c>
      <c r="J650" s="8" t="s">
        <v>14</v>
      </c>
      <c r="K650" s="8"/>
    </row>
    <row r="651" customFormat="false" ht="16.5" hidden="false" customHeight="false" outlineLevel="0" collapsed="false">
      <c r="A651" s="12" t="n">
        <v>650</v>
      </c>
      <c r="B651" s="13" t="n">
        <v>9789862111178</v>
      </c>
      <c r="C651" s="14" t="s">
        <v>1322</v>
      </c>
      <c r="D651" s="10" t="s">
        <v>90</v>
      </c>
      <c r="E651" s="7" t="s">
        <v>1119</v>
      </c>
      <c r="F651" s="15" t="n">
        <v>230</v>
      </c>
      <c r="G651" s="8" t="n">
        <v>1</v>
      </c>
      <c r="H651" s="7" t="s">
        <v>23</v>
      </c>
      <c r="I651" s="8" t="n">
        <f aca="false">F651*G651</f>
        <v>230</v>
      </c>
      <c r="J651" s="8" t="s">
        <v>14</v>
      </c>
      <c r="K651" s="8"/>
    </row>
    <row r="652" customFormat="false" ht="16.5" hidden="false" customHeight="false" outlineLevel="0" collapsed="false">
      <c r="A652" s="12" t="n">
        <v>651</v>
      </c>
      <c r="B652" s="13" t="s">
        <v>1323</v>
      </c>
      <c r="C652" s="14" t="s">
        <v>1324</v>
      </c>
      <c r="D652" s="10" t="s">
        <v>1176</v>
      </c>
      <c r="E652" s="7" t="s">
        <v>1119</v>
      </c>
      <c r="F652" s="15" t="n">
        <v>230</v>
      </c>
      <c r="G652" s="8" t="n">
        <v>1</v>
      </c>
      <c r="H652" s="7" t="s">
        <v>23</v>
      </c>
      <c r="I652" s="8" t="n">
        <f aca="false">F652*G652</f>
        <v>230</v>
      </c>
      <c r="J652" s="8" t="s">
        <v>14</v>
      </c>
      <c r="K652" s="8"/>
    </row>
    <row r="653" customFormat="false" ht="16.5" hidden="false" customHeight="false" outlineLevel="0" collapsed="false">
      <c r="A653" s="12" t="n">
        <v>652</v>
      </c>
      <c r="B653" s="13" t="n">
        <v>9789862110317</v>
      </c>
      <c r="C653" s="14" t="s">
        <v>1325</v>
      </c>
      <c r="D653" s="10" t="s">
        <v>858</v>
      </c>
      <c r="E653" s="7" t="s">
        <v>1119</v>
      </c>
      <c r="F653" s="15" t="n">
        <v>260</v>
      </c>
      <c r="G653" s="8" t="n">
        <v>1</v>
      </c>
      <c r="H653" s="7" t="s">
        <v>23</v>
      </c>
      <c r="I653" s="8" t="n">
        <f aca="false">F653*G653</f>
        <v>260</v>
      </c>
      <c r="J653" s="8" t="s">
        <v>14</v>
      </c>
      <c r="K653" s="8"/>
    </row>
    <row r="654" customFormat="false" ht="16.5" hidden="false" customHeight="false" outlineLevel="0" collapsed="false">
      <c r="A654" s="12" t="n">
        <v>653</v>
      </c>
      <c r="B654" s="13" t="s">
        <v>1326</v>
      </c>
      <c r="C654" s="14" t="s">
        <v>1327</v>
      </c>
      <c r="D654" s="10" t="s">
        <v>1328</v>
      </c>
      <c r="E654" s="7" t="s">
        <v>1119</v>
      </c>
      <c r="F654" s="15" t="n">
        <v>190</v>
      </c>
      <c r="G654" s="8" t="n">
        <v>1</v>
      </c>
      <c r="H654" s="7" t="s">
        <v>23</v>
      </c>
      <c r="I654" s="8" t="n">
        <f aca="false">F654*G654</f>
        <v>190</v>
      </c>
      <c r="J654" s="8" t="s">
        <v>14</v>
      </c>
      <c r="K654" s="8"/>
    </row>
    <row r="655" customFormat="false" ht="16.5" hidden="false" customHeight="false" outlineLevel="0" collapsed="false">
      <c r="A655" s="12" t="n">
        <v>654</v>
      </c>
      <c r="B655" s="13" t="s">
        <v>1329</v>
      </c>
      <c r="C655" s="14" t="s">
        <v>1330</v>
      </c>
      <c r="D655" s="10" t="s">
        <v>1331</v>
      </c>
      <c r="E655" s="7" t="s">
        <v>1119</v>
      </c>
      <c r="F655" s="15" t="n">
        <v>240</v>
      </c>
      <c r="G655" s="8" t="n">
        <v>1</v>
      </c>
      <c r="H655" s="7" t="s">
        <v>23</v>
      </c>
      <c r="I655" s="8" t="n">
        <f aca="false">F655*G655</f>
        <v>240</v>
      </c>
      <c r="J655" s="8" t="s">
        <v>14</v>
      </c>
      <c r="K655" s="8"/>
    </row>
    <row r="656" customFormat="false" ht="16.5" hidden="false" customHeight="false" outlineLevel="0" collapsed="false">
      <c r="A656" s="12" t="n">
        <v>655</v>
      </c>
      <c r="B656" s="13" t="s">
        <v>1332</v>
      </c>
      <c r="C656" s="14" t="s">
        <v>1333</v>
      </c>
      <c r="D656" s="10" t="s">
        <v>1331</v>
      </c>
      <c r="E656" s="7" t="s">
        <v>1119</v>
      </c>
      <c r="F656" s="15" t="n">
        <v>240</v>
      </c>
      <c r="G656" s="8" t="n">
        <v>1</v>
      </c>
      <c r="H656" s="7" t="s">
        <v>23</v>
      </c>
      <c r="I656" s="8" t="n">
        <f aca="false">F656*G656</f>
        <v>240</v>
      </c>
      <c r="J656" s="8" t="s">
        <v>14</v>
      </c>
      <c r="K656" s="8"/>
    </row>
    <row r="657" customFormat="false" ht="16.5" hidden="false" customHeight="false" outlineLevel="0" collapsed="false">
      <c r="A657" s="12" t="n">
        <v>656</v>
      </c>
      <c r="B657" s="13" t="s">
        <v>1334</v>
      </c>
      <c r="C657" s="14" t="s">
        <v>1335</v>
      </c>
      <c r="D657" s="10" t="s">
        <v>1336</v>
      </c>
      <c r="E657" s="7" t="s">
        <v>1119</v>
      </c>
      <c r="F657" s="15" t="n">
        <v>200</v>
      </c>
      <c r="G657" s="8" t="n">
        <v>1</v>
      </c>
      <c r="H657" s="7" t="s">
        <v>23</v>
      </c>
      <c r="I657" s="8" t="n">
        <f aca="false">F657*G657</f>
        <v>200</v>
      </c>
      <c r="J657" s="8" t="s">
        <v>14</v>
      </c>
      <c r="K657" s="8" t="s">
        <v>14</v>
      </c>
    </row>
    <row r="658" customFormat="false" ht="16.5" hidden="false" customHeight="false" outlineLevel="0" collapsed="false">
      <c r="A658" s="12" t="n">
        <v>657</v>
      </c>
      <c r="B658" s="13" t="s">
        <v>1337</v>
      </c>
      <c r="C658" s="14" t="s">
        <v>1338</v>
      </c>
      <c r="D658" s="10" t="s">
        <v>1339</v>
      </c>
      <c r="E658" s="7" t="s">
        <v>1119</v>
      </c>
      <c r="F658" s="15" t="n">
        <v>350</v>
      </c>
      <c r="G658" s="8" t="n">
        <v>1</v>
      </c>
      <c r="H658" s="7" t="s">
        <v>23</v>
      </c>
      <c r="I658" s="8" t="n">
        <f aca="false">F658*G658</f>
        <v>350</v>
      </c>
      <c r="J658" s="8" t="s">
        <v>14</v>
      </c>
      <c r="K658" s="8"/>
    </row>
    <row r="659" customFormat="false" ht="16.5" hidden="false" customHeight="false" outlineLevel="0" collapsed="false">
      <c r="A659" s="12" t="n">
        <v>658</v>
      </c>
      <c r="B659" s="13" t="s">
        <v>1340</v>
      </c>
      <c r="C659" s="14" t="s">
        <v>1341</v>
      </c>
      <c r="D659" s="10" t="s">
        <v>1342</v>
      </c>
      <c r="E659" s="7" t="s">
        <v>1119</v>
      </c>
      <c r="F659" s="15" t="n">
        <v>250</v>
      </c>
      <c r="G659" s="8" t="n">
        <v>1</v>
      </c>
      <c r="H659" s="7" t="s">
        <v>23</v>
      </c>
      <c r="I659" s="8" t="n">
        <f aca="false">F659*G659</f>
        <v>250</v>
      </c>
      <c r="J659" s="8" t="s">
        <v>14</v>
      </c>
      <c r="K659" s="8"/>
    </row>
    <row r="660" customFormat="false" ht="16.5" hidden="false" customHeight="false" outlineLevel="0" collapsed="false">
      <c r="A660" s="12" t="n">
        <v>659</v>
      </c>
      <c r="B660" s="13" t="s">
        <v>1343</v>
      </c>
      <c r="C660" s="14" t="s">
        <v>1344</v>
      </c>
      <c r="D660" s="10" t="s">
        <v>1345</v>
      </c>
      <c r="E660" s="7" t="s">
        <v>1119</v>
      </c>
      <c r="F660" s="15" t="n">
        <v>190</v>
      </c>
      <c r="G660" s="8" t="n">
        <v>1</v>
      </c>
      <c r="H660" s="7" t="s">
        <v>23</v>
      </c>
      <c r="I660" s="8" t="n">
        <f aca="false">F660*G660</f>
        <v>190</v>
      </c>
      <c r="J660" s="8" t="s">
        <v>14</v>
      </c>
      <c r="K660" s="8"/>
    </row>
    <row r="661" customFormat="false" ht="16.5" hidden="false" customHeight="false" outlineLevel="0" collapsed="false">
      <c r="A661" s="12" t="n">
        <v>660</v>
      </c>
      <c r="B661" s="13" t="s">
        <v>1346</v>
      </c>
      <c r="C661" s="14" t="s">
        <v>1347</v>
      </c>
      <c r="D661" s="10" t="s">
        <v>1348</v>
      </c>
      <c r="E661" s="7" t="s">
        <v>1119</v>
      </c>
      <c r="F661" s="15" t="n">
        <v>210</v>
      </c>
      <c r="G661" s="8" t="n">
        <v>1</v>
      </c>
      <c r="H661" s="7" t="s">
        <v>23</v>
      </c>
      <c r="I661" s="8" t="n">
        <f aca="false">F661*G661</f>
        <v>210</v>
      </c>
      <c r="J661" s="8" t="s">
        <v>14</v>
      </c>
      <c r="K661" s="8" t="s">
        <v>14</v>
      </c>
    </row>
    <row r="662" customFormat="false" ht="16.5" hidden="false" customHeight="false" outlineLevel="0" collapsed="false">
      <c r="A662" s="12" t="n">
        <v>661</v>
      </c>
      <c r="B662" s="13" t="s">
        <v>1349</v>
      </c>
      <c r="C662" s="14" t="s">
        <v>1350</v>
      </c>
      <c r="D662" s="10" t="s">
        <v>1351</v>
      </c>
      <c r="E662" s="7" t="s">
        <v>1119</v>
      </c>
      <c r="F662" s="15" t="n">
        <v>220</v>
      </c>
      <c r="G662" s="8" t="n">
        <v>1</v>
      </c>
      <c r="H662" s="7" t="s">
        <v>23</v>
      </c>
      <c r="I662" s="8" t="n">
        <f aca="false">F662*G662</f>
        <v>220</v>
      </c>
      <c r="J662" s="8" t="s">
        <v>14</v>
      </c>
      <c r="K662" s="8" t="s">
        <v>14</v>
      </c>
    </row>
    <row r="663" customFormat="false" ht="16.5" hidden="false" customHeight="false" outlineLevel="0" collapsed="false">
      <c r="A663" s="12" t="n">
        <v>662</v>
      </c>
      <c r="B663" s="13" t="s">
        <v>1352</v>
      </c>
      <c r="C663" s="14" t="s">
        <v>1353</v>
      </c>
      <c r="D663" s="10" t="s">
        <v>1354</v>
      </c>
      <c r="E663" s="7" t="s">
        <v>1119</v>
      </c>
      <c r="F663" s="15" t="n">
        <v>240</v>
      </c>
      <c r="G663" s="8" t="n">
        <v>1</v>
      </c>
      <c r="H663" s="7" t="s">
        <v>23</v>
      </c>
      <c r="I663" s="8" t="n">
        <f aca="false">F663*G663</f>
        <v>240</v>
      </c>
      <c r="J663" s="8" t="s">
        <v>14</v>
      </c>
      <c r="K663" s="8" t="s">
        <v>14</v>
      </c>
    </row>
    <row r="664" customFormat="false" ht="16.5" hidden="false" customHeight="false" outlineLevel="0" collapsed="false">
      <c r="A664" s="12" t="n">
        <v>663</v>
      </c>
      <c r="B664" s="13" t="s">
        <v>1355</v>
      </c>
      <c r="C664" s="14" t="s">
        <v>1356</v>
      </c>
      <c r="D664" s="10" t="s">
        <v>1357</v>
      </c>
      <c r="E664" s="7" t="s">
        <v>1119</v>
      </c>
      <c r="F664" s="15" t="n">
        <v>210</v>
      </c>
      <c r="G664" s="8" t="n">
        <v>1</v>
      </c>
      <c r="H664" s="7" t="s">
        <v>23</v>
      </c>
      <c r="I664" s="8" t="n">
        <f aca="false">F664*G664</f>
        <v>210</v>
      </c>
      <c r="J664" s="8" t="s">
        <v>14</v>
      </c>
      <c r="K664" s="8" t="s">
        <v>14</v>
      </c>
    </row>
    <row r="665" customFormat="false" ht="16.5" hidden="false" customHeight="false" outlineLevel="0" collapsed="false">
      <c r="A665" s="12" t="n">
        <v>664</v>
      </c>
      <c r="B665" s="13" t="s">
        <v>1358</v>
      </c>
      <c r="C665" s="14" t="s">
        <v>1359</v>
      </c>
      <c r="D665" s="10" t="s">
        <v>858</v>
      </c>
      <c r="E665" s="7" t="s">
        <v>1119</v>
      </c>
      <c r="F665" s="15" t="n">
        <v>220</v>
      </c>
      <c r="G665" s="8" t="n">
        <v>1</v>
      </c>
      <c r="H665" s="7" t="s">
        <v>23</v>
      </c>
      <c r="I665" s="8" t="n">
        <f aca="false">F665*G665</f>
        <v>220</v>
      </c>
      <c r="J665" s="8" t="s">
        <v>14</v>
      </c>
      <c r="K665" s="8"/>
    </row>
    <row r="666" customFormat="false" ht="16.5" hidden="false" customHeight="false" outlineLevel="0" collapsed="false">
      <c r="A666" s="12" t="n">
        <v>665</v>
      </c>
      <c r="B666" s="13" t="n">
        <v>9789862110157</v>
      </c>
      <c r="C666" s="14" t="s">
        <v>1360</v>
      </c>
      <c r="D666" s="10" t="s">
        <v>1361</v>
      </c>
      <c r="E666" s="7" t="s">
        <v>1119</v>
      </c>
      <c r="F666" s="15" t="n">
        <v>260</v>
      </c>
      <c r="G666" s="8" t="n">
        <v>1</v>
      </c>
      <c r="H666" s="7" t="s">
        <v>23</v>
      </c>
      <c r="I666" s="8" t="n">
        <f aca="false">F666*G666</f>
        <v>260</v>
      </c>
      <c r="J666" s="8" t="s">
        <v>14</v>
      </c>
      <c r="K666" s="8"/>
    </row>
    <row r="667" customFormat="false" ht="16.5" hidden="false" customHeight="false" outlineLevel="0" collapsed="false">
      <c r="A667" s="12" t="n">
        <v>666</v>
      </c>
      <c r="B667" s="13" t="s">
        <v>1362</v>
      </c>
      <c r="C667" s="14" t="s">
        <v>1363</v>
      </c>
      <c r="D667" s="10" t="s">
        <v>1364</v>
      </c>
      <c r="E667" s="7" t="s">
        <v>1119</v>
      </c>
      <c r="F667" s="15" t="n">
        <v>210</v>
      </c>
      <c r="G667" s="8" t="n">
        <v>1</v>
      </c>
      <c r="H667" s="7" t="s">
        <v>23</v>
      </c>
      <c r="I667" s="8" t="n">
        <f aca="false">F667*G667</f>
        <v>210</v>
      </c>
      <c r="J667" s="8" t="s">
        <v>14</v>
      </c>
      <c r="K667" s="8"/>
    </row>
    <row r="668" customFormat="false" ht="16.5" hidden="false" customHeight="false" outlineLevel="0" collapsed="false">
      <c r="A668" s="12" t="n">
        <v>667</v>
      </c>
      <c r="B668" s="13" t="s">
        <v>1365</v>
      </c>
      <c r="C668" s="14" t="s">
        <v>1366</v>
      </c>
      <c r="D668" s="18" t="s">
        <v>1367</v>
      </c>
      <c r="E668" s="7" t="s">
        <v>1119</v>
      </c>
      <c r="F668" s="15" t="n">
        <v>220</v>
      </c>
      <c r="G668" s="8" t="n">
        <v>1</v>
      </c>
      <c r="H668" s="7" t="s">
        <v>23</v>
      </c>
      <c r="I668" s="8" t="n">
        <f aca="false">F668*G668</f>
        <v>220</v>
      </c>
      <c r="J668" s="8" t="s">
        <v>14</v>
      </c>
      <c r="K668" s="8" t="s">
        <v>14</v>
      </c>
    </row>
    <row r="669" customFormat="false" ht="16.5" hidden="false" customHeight="false" outlineLevel="0" collapsed="false">
      <c r="A669" s="12" t="n">
        <v>668</v>
      </c>
      <c r="B669" s="13" t="s">
        <v>1368</v>
      </c>
      <c r="C669" s="14" t="s">
        <v>1369</v>
      </c>
      <c r="D669" s="10" t="s">
        <v>1370</v>
      </c>
      <c r="E669" s="7" t="s">
        <v>1119</v>
      </c>
      <c r="F669" s="15" t="n">
        <v>240</v>
      </c>
      <c r="G669" s="8" t="n">
        <v>1</v>
      </c>
      <c r="H669" s="7" t="s">
        <v>23</v>
      </c>
      <c r="I669" s="8" t="n">
        <f aca="false">F669*G669</f>
        <v>240</v>
      </c>
      <c r="J669" s="8" t="s">
        <v>14</v>
      </c>
      <c r="K669" s="8"/>
    </row>
    <row r="670" customFormat="false" ht="16.5" hidden="false" customHeight="false" outlineLevel="0" collapsed="false">
      <c r="A670" s="12" t="n">
        <v>669</v>
      </c>
      <c r="B670" s="13" t="s">
        <v>1371</v>
      </c>
      <c r="C670" s="14" t="s">
        <v>1372</v>
      </c>
      <c r="D670" s="10" t="s">
        <v>1370</v>
      </c>
      <c r="E670" s="7" t="s">
        <v>1119</v>
      </c>
      <c r="F670" s="15" t="n">
        <v>240</v>
      </c>
      <c r="G670" s="8" t="n">
        <v>1</v>
      </c>
      <c r="H670" s="7" t="s">
        <v>23</v>
      </c>
      <c r="I670" s="8" t="n">
        <f aca="false">F670*G670</f>
        <v>240</v>
      </c>
      <c r="J670" s="8" t="s">
        <v>14</v>
      </c>
      <c r="K670" s="8"/>
    </row>
    <row r="671" customFormat="false" ht="16.5" hidden="false" customHeight="false" outlineLevel="0" collapsed="false">
      <c r="A671" s="12" t="n">
        <v>670</v>
      </c>
      <c r="B671" s="13" t="s">
        <v>1373</v>
      </c>
      <c r="C671" s="14" t="s">
        <v>1374</v>
      </c>
      <c r="D671" s="10" t="s">
        <v>1375</v>
      </c>
      <c r="E671" s="7" t="s">
        <v>1119</v>
      </c>
      <c r="F671" s="15" t="n">
        <v>270</v>
      </c>
      <c r="G671" s="8" t="n">
        <v>1</v>
      </c>
      <c r="H671" s="7" t="s">
        <v>23</v>
      </c>
      <c r="I671" s="8" t="n">
        <f aca="false">F671*G671</f>
        <v>270</v>
      </c>
      <c r="J671" s="8" t="s">
        <v>14</v>
      </c>
      <c r="K671" s="8"/>
    </row>
    <row r="672" customFormat="false" ht="16.5" hidden="false" customHeight="false" outlineLevel="0" collapsed="false">
      <c r="A672" s="12" t="n">
        <v>671</v>
      </c>
      <c r="B672" s="13" t="s">
        <v>1376</v>
      </c>
      <c r="C672" s="14" t="s">
        <v>1377</v>
      </c>
      <c r="D672" s="10" t="s">
        <v>890</v>
      </c>
      <c r="E672" s="7" t="s">
        <v>1119</v>
      </c>
      <c r="F672" s="15" t="n">
        <v>190</v>
      </c>
      <c r="G672" s="8" t="n">
        <v>1</v>
      </c>
      <c r="H672" s="7" t="s">
        <v>23</v>
      </c>
      <c r="I672" s="8" t="n">
        <f aca="false">F672*G672</f>
        <v>190</v>
      </c>
      <c r="J672" s="8" t="s">
        <v>14</v>
      </c>
      <c r="K672" s="8"/>
    </row>
    <row r="673" customFormat="false" ht="16.5" hidden="false" customHeight="false" outlineLevel="0" collapsed="false">
      <c r="A673" s="12" t="n">
        <v>672</v>
      </c>
      <c r="B673" s="13" t="s">
        <v>1378</v>
      </c>
      <c r="C673" s="14" t="s">
        <v>1379</v>
      </c>
      <c r="D673" s="10" t="s">
        <v>1243</v>
      </c>
      <c r="E673" s="7" t="s">
        <v>1119</v>
      </c>
      <c r="F673" s="15" t="n">
        <v>230</v>
      </c>
      <c r="G673" s="8" t="n">
        <v>1</v>
      </c>
      <c r="H673" s="7" t="s">
        <v>23</v>
      </c>
      <c r="I673" s="8" t="n">
        <f aca="false">F673*G673</f>
        <v>230</v>
      </c>
      <c r="J673" s="8" t="s">
        <v>14</v>
      </c>
      <c r="K673" s="8" t="s">
        <v>14</v>
      </c>
    </row>
    <row r="674" customFormat="false" ht="16.5" hidden="false" customHeight="false" outlineLevel="0" collapsed="false">
      <c r="A674" s="12" t="n">
        <v>673</v>
      </c>
      <c r="B674" s="13" t="s">
        <v>1380</v>
      </c>
      <c r="C674" s="14" t="s">
        <v>1381</v>
      </c>
      <c r="D674" s="10" t="s">
        <v>1382</v>
      </c>
      <c r="E674" s="7" t="s">
        <v>1119</v>
      </c>
      <c r="F674" s="15" t="n">
        <v>250</v>
      </c>
      <c r="G674" s="8" t="n">
        <v>1</v>
      </c>
      <c r="H674" s="7" t="s">
        <v>23</v>
      </c>
      <c r="I674" s="8" t="n">
        <f aca="false">F674*G674</f>
        <v>250</v>
      </c>
      <c r="J674" s="8" t="s">
        <v>14</v>
      </c>
      <c r="K674" s="8"/>
    </row>
    <row r="675" customFormat="false" ht="16.5" hidden="false" customHeight="false" outlineLevel="0" collapsed="false">
      <c r="A675" s="12" t="n">
        <v>674</v>
      </c>
      <c r="B675" s="13" t="n">
        <v>9789862110164</v>
      </c>
      <c r="C675" s="14" t="s">
        <v>1383</v>
      </c>
      <c r="D675" s="10" t="s">
        <v>1101</v>
      </c>
      <c r="E675" s="7" t="s">
        <v>1119</v>
      </c>
      <c r="F675" s="15" t="n">
        <v>260</v>
      </c>
      <c r="G675" s="8" t="n">
        <v>1</v>
      </c>
      <c r="H675" s="7" t="s">
        <v>23</v>
      </c>
      <c r="I675" s="8" t="n">
        <f aca="false">F675*G675</f>
        <v>260</v>
      </c>
      <c r="J675" s="8" t="s">
        <v>14</v>
      </c>
      <c r="K675" s="8"/>
    </row>
    <row r="676" customFormat="false" ht="16.5" hidden="false" customHeight="false" outlineLevel="0" collapsed="false">
      <c r="A676" s="12" t="n">
        <v>675</v>
      </c>
      <c r="B676" s="13" t="s">
        <v>1384</v>
      </c>
      <c r="C676" s="14" t="s">
        <v>1385</v>
      </c>
      <c r="D676" s="10" t="s">
        <v>1386</v>
      </c>
      <c r="E676" s="7" t="s">
        <v>1119</v>
      </c>
      <c r="F676" s="15" t="n">
        <v>190</v>
      </c>
      <c r="G676" s="8" t="n">
        <v>1</v>
      </c>
      <c r="H676" s="7" t="s">
        <v>23</v>
      </c>
      <c r="I676" s="8" t="n">
        <f aca="false">F676*G676</f>
        <v>190</v>
      </c>
      <c r="J676" s="8" t="s">
        <v>14</v>
      </c>
      <c r="K676" s="8"/>
    </row>
    <row r="677" customFormat="false" ht="16.5" hidden="false" customHeight="false" outlineLevel="0" collapsed="false">
      <c r="A677" s="12" t="n">
        <v>676</v>
      </c>
      <c r="B677" s="13" t="s">
        <v>1387</v>
      </c>
      <c r="C677" s="14" t="s">
        <v>1388</v>
      </c>
      <c r="D677" s="10" t="s">
        <v>1389</v>
      </c>
      <c r="E677" s="7" t="s">
        <v>1119</v>
      </c>
      <c r="F677" s="15" t="n">
        <v>260</v>
      </c>
      <c r="G677" s="8" t="n">
        <v>1</v>
      </c>
      <c r="H677" s="7" t="s">
        <v>23</v>
      </c>
      <c r="I677" s="8" t="n">
        <f aca="false">F677*G677</f>
        <v>260</v>
      </c>
      <c r="J677" s="8" t="s">
        <v>14</v>
      </c>
      <c r="K677" s="8"/>
    </row>
    <row r="678" customFormat="false" ht="16.5" hidden="false" customHeight="false" outlineLevel="0" collapsed="false">
      <c r="A678" s="12" t="n">
        <v>677</v>
      </c>
      <c r="B678" s="13" t="n">
        <v>9789574902262</v>
      </c>
      <c r="C678" s="14" t="s">
        <v>1390</v>
      </c>
      <c r="D678" s="10" t="s">
        <v>1391</v>
      </c>
      <c r="E678" s="7" t="s">
        <v>1119</v>
      </c>
      <c r="F678" s="15" t="n">
        <v>230</v>
      </c>
      <c r="G678" s="8" t="n">
        <v>1</v>
      </c>
      <c r="H678" s="7" t="s">
        <v>23</v>
      </c>
      <c r="I678" s="8" t="n">
        <f aca="false">F678*G678</f>
        <v>230</v>
      </c>
      <c r="J678" s="8" t="s">
        <v>14</v>
      </c>
      <c r="K678" s="8"/>
    </row>
    <row r="679" customFormat="false" ht="16.5" hidden="false" customHeight="false" outlineLevel="0" collapsed="false">
      <c r="A679" s="12" t="n">
        <v>678</v>
      </c>
      <c r="B679" s="13" t="s">
        <v>1392</v>
      </c>
      <c r="C679" s="14" t="s">
        <v>1393</v>
      </c>
      <c r="D679" s="10" t="s">
        <v>1386</v>
      </c>
      <c r="E679" s="7" t="s">
        <v>1119</v>
      </c>
      <c r="F679" s="15" t="n">
        <v>200</v>
      </c>
      <c r="G679" s="8" t="n">
        <v>1</v>
      </c>
      <c r="H679" s="7" t="s">
        <v>23</v>
      </c>
      <c r="I679" s="8" t="n">
        <f aca="false">F679*G679</f>
        <v>200</v>
      </c>
      <c r="J679" s="8" t="s">
        <v>14</v>
      </c>
      <c r="K679" s="8"/>
    </row>
    <row r="680" customFormat="false" ht="16.5" hidden="false" customHeight="false" outlineLevel="0" collapsed="false">
      <c r="A680" s="12" t="n">
        <v>679</v>
      </c>
      <c r="B680" s="13" t="s">
        <v>1394</v>
      </c>
      <c r="C680" s="14" t="s">
        <v>1395</v>
      </c>
      <c r="D680" s="10" t="s">
        <v>1396</v>
      </c>
      <c r="E680" s="7" t="s">
        <v>1119</v>
      </c>
      <c r="F680" s="15" t="n">
        <v>190</v>
      </c>
      <c r="G680" s="8" t="n">
        <v>1</v>
      </c>
      <c r="H680" s="7" t="s">
        <v>23</v>
      </c>
      <c r="I680" s="8" t="n">
        <f aca="false">F680*G680</f>
        <v>190</v>
      </c>
      <c r="J680" s="8" t="s">
        <v>14</v>
      </c>
      <c r="K680" s="8" t="s">
        <v>14</v>
      </c>
    </row>
    <row r="681" customFormat="false" ht="33" hidden="false" customHeight="false" outlineLevel="0" collapsed="false">
      <c r="A681" s="12" t="n">
        <v>680</v>
      </c>
      <c r="B681" s="13" t="s">
        <v>1397</v>
      </c>
      <c r="C681" s="14" t="s">
        <v>1398</v>
      </c>
      <c r="D681" s="10" t="s">
        <v>1399</v>
      </c>
      <c r="E681" s="7" t="s">
        <v>1119</v>
      </c>
      <c r="F681" s="15" t="n">
        <v>190</v>
      </c>
      <c r="G681" s="8" t="n">
        <v>1</v>
      </c>
      <c r="H681" s="7" t="s">
        <v>23</v>
      </c>
      <c r="I681" s="8" t="n">
        <f aca="false">F681*G681</f>
        <v>190</v>
      </c>
      <c r="J681" s="8" t="s">
        <v>14</v>
      </c>
      <c r="K681" s="8" t="s">
        <v>14</v>
      </c>
    </row>
    <row r="682" customFormat="false" ht="16.5" hidden="false" customHeight="false" outlineLevel="0" collapsed="false">
      <c r="A682" s="12" t="n">
        <v>681</v>
      </c>
      <c r="B682" s="13" t="s">
        <v>1400</v>
      </c>
      <c r="C682" s="14" t="s">
        <v>1401</v>
      </c>
      <c r="D682" s="10" t="s">
        <v>1402</v>
      </c>
      <c r="E682" s="7" t="s">
        <v>1119</v>
      </c>
      <c r="F682" s="15" t="n">
        <v>180</v>
      </c>
      <c r="G682" s="8" t="n">
        <v>1</v>
      </c>
      <c r="H682" s="7" t="s">
        <v>23</v>
      </c>
      <c r="I682" s="8" t="n">
        <f aca="false">F682*G682</f>
        <v>180</v>
      </c>
      <c r="J682" s="8" t="s">
        <v>14</v>
      </c>
      <c r="K682" s="8" t="s">
        <v>14</v>
      </c>
    </row>
    <row r="683" customFormat="false" ht="16.5" hidden="false" customHeight="false" outlineLevel="0" collapsed="false">
      <c r="A683" s="12" t="n">
        <v>682</v>
      </c>
      <c r="B683" s="13" t="s">
        <v>1403</v>
      </c>
      <c r="C683" s="14" t="s">
        <v>1404</v>
      </c>
      <c r="D683" s="18" t="s">
        <v>1405</v>
      </c>
      <c r="E683" s="7" t="s">
        <v>1119</v>
      </c>
      <c r="F683" s="15" t="n">
        <v>350</v>
      </c>
      <c r="G683" s="8" t="n">
        <v>1</v>
      </c>
      <c r="H683" s="7" t="s">
        <v>23</v>
      </c>
      <c r="I683" s="8" t="n">
        <f aca="false">F683*G683</f>
        <v>350</v>
      </c>
      <c r="J683" s="8" t="s">
        <v>14</v>
      </c>
      <c r="K683" s="8" t="s">
        <v>14</v>
      </c>
    </row>
    <row r="684" customFormat="false" ht="16.5" hidden="false" customHeight="false" outlineLevel="0" collapsed="false">
      <c r="A684" s="12" t="n">
        <v>683</v>
      </c>
      <c r="B684" s="13" t="s">
        <v>1406</v>
      </c>
      <c r="C684" s="14" t="s">
        <v>1407</v>
      </c>
      <c r="D684" s="10" t="s">
        <v>858</v>
      </c>
      <c r="E684" s="7" t="s">
        <v>1119</v>
      </c>
      <c r="F684" s="15" t="n">
        <v>230</v>
      </c>
      <c r="G684" s="8" t="n">
        <v>1</v>
      </c>
      <c r="H684" s="7" t="s">
        <v>23</v>
      </c>
      <c r="I684" s="8" t="n">
        <f aca="false">F684*G684</f>
        <v>230</v>
      </c>
      <c r="J684" s="8" t="s">
        <v>14</v>
      </c>
      <c r="K684" s="8"/>
    </row>
    <row r="685" customFormat="false" ht="16.5" hidden="false" customHeight="false" outlineLevel="0" collapsed="false">
      <c r="A685" s="12" t="n">
        <v>684</v>
      </c>
      <c r="B685" s="13" t="s">
        <v>1408</v>
      </c>
      <c r="C685" s="14" t="s">
        <v>1409</v>
      </c>
      <c r="D685" s="10" t="s">
        <v>1410</v>
      </c>
      <c r="E685" s="7" t="s">
        <v>1119</v>
      </c>
      <c r="F685" s="15" t="n">
        <v>160</v>
      </c>
      <c r="G685" s="8" t="n">
        <v>1</v>
      </c>
      <c r="H685" s="7" t="s">
        <v>23</v>
      </c>
      <c r="I685" s="8" t="n">
        <f aca="false">F685*G685</f>
        <v>160</v>
      </c>
      <c r="J685" s="8" t="s">
        <v>14</v>
      </c>
      <c r="K685" s="8"/>
    </row>
    <row r="686" customFormat="false" ht="16.5" hidden="false" customHeight="false" outlineLevel="0" collapsed="false">
      <c r="A686" s="12" t="n">
        <v>685</v>
      </c>
      <c r="B686" s="13" t="s">
        <v>1411</v>
      </c>
      <c r="C686" s="14" t="s">
        <v>1412</v>
      </c>
      <c r="D686" s="10" t="s">
        <v>1413</v>
      </c>
      <c r="E686" s="7" t="s">
        <v>1119</v>
      </c>
      <c r="F686" s="15" t="n">
        <v>280</v>
      </c>
      <c r="G686" s="8" t="n">
        <v>1</v>
      </c>
      <c r="H686" s="7" t="s">
        <v>23</v>
      </c>
      <c r="I686" s="8" t="n">
        <f aca="false">F686*G686</f>
        <v>280</v>
      </c>
      <c r="J686" s="8" t="s">
        <v>14</v>
      </c>
      <c r="K686" s="8" t="s">
        <v>14</v>
      </c>
    </row>
    <row r="687" customFormat="false" ht="16.5" hidden="false" customHeight="false" outlineLevel="0" collapsed="false">
      <c r="A687" s="12" t="n">
        <v>686</v>
      </c>
      <c r="B687" s="13" t="s">
        <v>1414</v>
      </c>
      <c r="C687" s="14" t="s">
        <v>1415</v>
      </c>
      <c r="D687" s="10" t="s">
        <v>1416</v>
      </c>
      <c r="E687" s="7" t="s">
        <v>1119</v>
      </c>
      <c r="F687" s="15" t="n">
        <v>350</v>
      </c>
      <c r="G687" s="8" t="n">
        <v>1</v>
      </c>
      <c r="H687" s="7" t="s">
        <v>23</v>
      </c>
      <c r="I687" s="8" t="n">
        <f aca="false">F687*G687</f>
        <v>350</v>
      </c>
      <c r="J687" s="8" t="s">
        <v>14</v>
      </c>
      <c r="K687" s="8" t="s">
        <v>14</v>
      </c>
    </row>
    <row r="688" customFormat="false" ht="16.5" hidden="false" customHeight="false" outlineLevel="0" collapsed="false">
      <c r="A688" s="12" t="n">
        <v>687</v>
      </c>
      <c r="B688" s="13" t="s">
        <v>1417</v>
      </c>
      <c r="C688" s="14" t="s">
        <v>1418</v>
      </c>
      <c r="D688" s="10" t="s">
        <v>1419</v>
      </c>
      <c r="E688" s="7" t="s">
        <v>1119</v>
      </c>
      <c r="F688" s="15" t="n">
        <v>260</v>
      </c>
      <c r="G688" s="8" t="n">
        <v>1</v>
      </c>
      <c r="H688" s="7" t="s">
        <v>23</v>
      </c>
      <c r="I688" s="8" t="n">
        <f aca="false">F688*G688</f>
        <v>260</v>
      </c>
      <c r="J688" s="8" t="s">
        <v>14</v>
      </c>
      <c r="K688" s="8"/>
    </row>
    <row r="689" customFormat="false" ht="16.5" hidden="false" customHeight="false" outlineLevel="0" collapsed="false">
      <c r="A689" s="12" t="n">
        <v>688</v>
      </c>
      <c r="B689" s="13" t="n">
        <v>9578211120</v>
      </c>
      <c r="C689" s="14" t="s">
        <v>1420</v>
      </c>
      <c r="D689" s="10" t="s">
        <v>1421</v>
      </c>
      <c r="E689" s="7" t="s">
        <v>1119</v>
      </c>
      <c r="F689" s="15" t="n">
        <v>190</v>
      </c>
      <c r="G689" s="8" t="n">
        <v>1</v>
      </c>
      <c r="H689" s="7" t="s">
        <v>23</v>
      </c>
      <c r="I689" s="8" t="n">
        <f aca="false">F689*G689</f>
        <v>190</v>
      </c>
      <c r="J689" s="8" t="s">
        <v>14</v>
      </c>
      <c r="K689" s="8"/>
    </row>
    <row r="690" customFormat="false" ht="16.5" hidden="false" customHeight="false" outlineLevel="0" collapsed="false">
      <c r="A690" s="12" t="n">
        <v>689</v>
      </c>
      <c r="B690" s="13" t="s">
        <v>1422</v>
      </c>
      <c r="C690" s="14" t="s">
        <v>1423</v>
      </c>
      <c r="D690" s="10" t="s">
        <v>1424</v>
      </c>
      <c r="E690" s="7" t="s">
        <v>1119</v>
      </c>
      <c r="F690" s="15" t="n">
        <v>190</v>
      </c>
      <c r="G690" s="8" t="n">
        <v>1</v>
      </c>
      <c r="H690" s="7" t="s">
        <v>23</v>
      </c>
      <c r="I690" s="8" t="n">
        <f aca="false">F690*G690</f>
        <v>190</v>
      </c>
      <c r="J690" s="8" t="s">
        <v>14</v>
      </c>
      <c r="K690" s="8" t="s">
        <v>14</v>
      </c>
    </row>
    <row r="691" customFormat="false" ht="16.5" hidden="false" customHeight="false" outlineLevel="0" collapsed="false">
      <c r="A691" s="12" t="n">
        <v>690</v>
      </c>
      <c r="B691" s="13" t="s">
        <v>1425</v>
      </c>
      <c r="C691" s="14" t="s">
        <v>1426</v>
      </c>
      <c r="D691" s="10" t="s">
        <v>263</v>
      </c>
      <c r="E691" s="7" t="s">
        <v>1119</v>
      </c>
      <c r="F691" s="15" t="n">
        <v>230</v>
      </c>
      <c r="G691" s="8" t="n">
        <v>1</v>
      </c>
      <c r="H691" s="7" t="s">
        <v>23</v>
      </c>
      <c r="I691" s="8" t="n">
        <f aca="false">F691*G691</f>
        <v>230</v>
      </c>
      <c r="J691" s="8" t="s">
        <v>14</v>
      </c>
      <c r="K691" s="8"/>
    </row>
    <row r="692" customFormat="false" ht="16.5" hidden="false" customHeight="false" outlineLevel="0" collapsed="false">
      <c r="A692" s="12" t="n">
        <v>691</v>
      </c>
      <c r="B692" s="13" t="s">
        <v>1427</v>
      </c>
      <c r="C692" s="14" t="s">
        <v>1428</v>
      </c>
      <c r="D692" s="10" t="s">
        <v>1429</v>
      </c>
      <c r="E692" s="7" t="s">
        <v>1119</v>
      </c>
      <c r="F692" s="15" t="n">
        <v>170</v>
      </c>
      <c r="G692" s="8" t="n">
        <v>1</v>
      </c>
      <c r="H692" s="7" t="s">
        <v>23</v>
      </c>
      <c r="I692" s="8" t="n">
        <f aca="false">F692*G692</f>
        <v>170</v>
      </c>
      <c r="J692" s="8" t="s">
        <v>14</v>
      </c>
      <c r="K692" s="8"/>
    </row>
    <row r="693" customFormat="false" ht="16.5" hidden="false" customHeight="false" outlineLevel="0" collapsed="false">
      <c r="A693" s="12" t="n">
        <v>692</v>
      </c>
      <c r="B693" s="13" t="s">
        <v>1430</v>
      </c>
      <c r="C693" s="14" t="s">
        <v>1431</v>
      </c>
      <c r="D693" s="10" t="s">
        <v>1432</v>
      </c>
      <c r="E693" s="7" t="s">
        <v>1119</v>
      </c>
      <c r="F693" s="15" t="n">
        <v>260</v>
      </c>
      <c r="G693" s="8" t="n">
        <v>1</v>
      </c>
      <c r="H693" s="7" t="s">
        <v>23</v>
      </c>
      <c r="I693" s="8" t="n">
        <f aca="false">F693*G693</f>
        <v>260</v>
      </c>
      <c r="J693" s="8" t="s">
        <v>14</v>
      </c>
      <c r="K693" s="8"/>
    </row>
    <row r="694" customFormat="false" ht="33" hidden="false" customHeight="false" outlineLevel="0" collapsed="false">
      <c r="A694" s="12" t="n">
        <v>693</v>
      </c>
      <c r="B694" s="13" t="s">
        <v>1433</v>
      </c>
      <c r="C694" s="14" t="s">
        <v>1434</v>
      </c>
      <c r="D694" s="10" t="s">
        <v>1243</v>
      </c>
      <c r="E694" s="7" t="s">
        <v>1119</v>
      </c>
      <c r="F694" s="15" t="n">
        <v>200</v>
      </c>
      <c r="G694" s="8" t="n">
        <v>1</v>
      </c>
      <c r="H694" s="7" t="s">
        <v>23</v>
      </c>
      <c r="I694" s="8" t="n">
        <f aca="false">F694*G694</f>
        <v>200</v>
      </c>
      <c r="J694" s="8" t="s">
        <v>14</v>
      </c>
      <c r="K694" s="8" t="s">
        <v>14</v>
      </c>
    </row>
    <row r="695" customFormat="false" ht="16.5" hidden="false" customHeight="false" outlineLevel="0" collapsed="false">
      <c r="A695" s="12" t="n">
        <v>694</v>
      </c>
      <c r="B695" s="13" t="s">
        <v>1435</v>
      </c>
      <c r="C695" s="14" t="s">
        <v>1436</v>
      </c>
      <c r="D695" s="10" t="s">
        <v>1437</v>
      </c>
      <c r="E695" s="7" t="s">
        <v>1119</v>
      </c>
      <c r="F695" s="15" t="n">
        <v>280</v>
      </c>
      <c r="G695" s="8" t="n">
        <v>1</v>
      </c>
      <c r="H695" s="7" t="s">
        <v>23</v>
      </c>
      <c r="I695" s="8" t="n">
        <f aca="false">F695*G695</f>
        <v>280</v>
      </c>
      <c r="J695" s="8" t="s">
        <v>14</v>
      </c>
      <c r="K695" s="8" t="s">
        <v>14</v>
      </c>
    </row>
    <row r="696" customFormat="false" ht="16.5" hidden="false" customHeight="false" outlineLevel="0" collapsed="false">
      <c r="A696" s="12" t="n">
        <v>695</v>
      </c>
      <c r="B696" s="13"/>
      <c r="C696" s="14" t="s">
        <v>1438</v>
      </c>
      <c r="D696" s="10" t="s">
        <v>1315</v>
      </c>
      <c r="E696" s="7" t="s">
        <v>1119</v>
      </c>
      <c r="F696" s="15" t="n">
        <v>7800</v>
      </c>
      <c r="G696" s="8" t="n">
        <v>1</v>
      </c>
      <c r="H696" s="7" t="s">
        <v>13</v>
      </c>
      <c r="I696" s="8" t="n">
        <f aca="false">F696*G696</f>
        <v>7800</v>
      </c>
      <c r="J696" s="8" t="s">
        <v>14</v>
      </c>
      <c r="K696" s="8"/>
    </row>
    <row r="697" customFormat="false" ht="16.5" hidden="false" customHeight="false" outlineLevel="0" collapsed="false">
      <c r="A697" s="12" t="n">
        <v>696</v>
      </c>
      <c r="B697" s="13" t="s">
        <v>1439</v>
      </c>
      <c r="C697" s="14" t="s">
        <v>1440</v>
      </c>
      <c r="D697" s="10" t="s">
        <v>1441</v>
      </c>
      <c r="E697" s="7" t="s">
        <v>1119</v>
      </c>
      <c r="F697" s="15" t="n">
        <v>220</v>
      </c>
      <c r="G697" s="8" t="n">
        <v>1</v>
      </c>
      <c r="H697" s="7" t="s">
        <v>23</v>
      </c>
      <c r="I697" s="8" t="n">
        <f aca="false">F697*G697</f>
        <v>220</v>
      </c>
      <c r="J697" s="8" t="s">
        <v>14</v>
      </c>
      <c r="K697" s="8" t="s">
        <v>14</v>
      </c>
    </row>
    <row r="698" customFormat="false" ht="16.5" hidden="false" customHeight="false" outlineLevel="0" collapsed="false">
      <c r="A698" s="12" t="n">
        <v>697</v>
      </c>
      <c r="B698" s="13" t="s">
        <v>1442</v>
      </c>
      <c r="C698" s="14" t="s">
        <v>1443</v>
      </c>
      <c r="D698" s="10" t="s">
        <v>1444</v>
      </c>
      <c r="E698" s="7" t="s">
        <v>1119</v>
      </c>
      <c r="F698" s="15" t="n">
        <v>210</v>
      </c>
      <c r="G698" s="8" t="n">
        <v>1</v>
      </c>
      <c r="H698" s="7" t="s">
        <v>23</v>
      </c>
      <c r="I698" s="8" t="n">
        <f aca="false">F698*G698</f>
        <v>210</v>
      </c>
      <c r="J698" s="8" t="s">
        <v>14</v>
      </c>
      <c r="K698" s="8"/>
    </row>
    <row r="699" customFormat="false" ht="16.5" hidden="false" customHeight="false" outlineLevel="0" collapsed="false">
      <c r="A699" s="12" t="n">
        <v>698</v>
      </c>
      <c r="B699" s="13" t="s">
        <v>1445</v>
      </c>
      <c r="C699" s="14" t="s">
        <v>1446</v>
      </c>
      <c r="D699" s="10" t="s">
        <v>1447</v>
      </c>
      <c r="E699" s="7" t="s">
        <v>1119</v>
      </c>
      <c r="F699" s="15" t="n">
        <v>195</v>
      </c>
      <c r="G699" s="8" t="n">
        <v>1</v>
      </c>
      <c r="H699" s="7" t="s">
        <v>23</v>
      </c>
      <c r="I699" s="8" t="n">
        <f aca="false">F699*G699</f>
        <v>195</v>
      </c>
      <c r="J699" s="8" t="s">
        <v>14</v>
      </c>
      <c r="K699" s="8" t="s">
        <v>14</v>
      </c>
    </row>
    <row r="700" customFormat="false" ht="16.5" hidden="false" customHeight="false" outlineLevel="0" collapsed="false">
      <c r="A700" s="12" t="n">
        <v>699</v>
      </c>
      <c r="B700" s="13" t="s">
        <v>1448</v>
      </c>
      <c r="C700" s="14" t="s">
        <v>1449</v>
      </c>
      <c r="D700" s="10" t="s">
        <v>1185</v>
      </c>
      <c r="E700" s="7" t="s">
        <v>1119</v>
      </c>
      <c r="F700" s="15" t="n">
        <v>220</v>
      </c>
      <c r="G700" s="8" t="n">
        <v>1</v>
      </c>
      <c r="H700" s="7" t="s">
        <v>23</v>
      </c>
      <c r="I700" s="8" t="n">
        <f aca="false">F700*G700</f>
        <v>220</v>
      </c>
      <c r="J700" s="8" t="s">
        <v>14</v>
      </c>
      <c r="K700" s="8"/>
    </row>
    <row r="701" customFormat="false" ht="16.5" hidden="false" customHeight="false" outlineLevel="0" collapsed="false">
      <c r="A701" s="12" t="n">
        <v>700</v>
      </c>
      <c r="B701" s="13" t="s">
        <v>1450</v>
      </c>
      <c r="C701" s="14" t="s">
        <v>1451</v>
      </c>
      <c r="D701" s="10" t="s">
        <v>1452</v>
      </c>
      <c r="E701" s="7" t="s">
        <v>1119</v>
      </c>
      <c r="F701" s="15" t="n">
        <v>250</v>
      </c>
      <c r="G701" s="8" t="n">
        <v>1</v>
      </c>
      <c r="H701" s="7" t="s">
        <v>23</v>
      </c>
      <c r="I701" s="8" t="n">
        <f aca="false">F701*G701</f>
        <v>250</v>
      </c>
      <c r="J701" s="8" t="s">
        <v>14</v>
      </c>
      <c r="K701" s="8"/>
    </row>
    <row r="702" customFormat="false" ht="16.5" hidden="false" customHeight="false" outlineLevel="0" collapsed="false">
      <c r="A702" s="12" t="n">
        <v>701</v>
      </c>
      <c r="B702" s="13" t="s">
        <v>1453</v>
      </c>
      <c r="C702" s="14" t="s">
        <v>1454</v>
      </c>
      <c r="D702" s="10" t="s">
        <v>1234</v>
      </c>
      <c r="E702" s="7" t="s">
        <v>1119</v>
      </c>
      <c r="F702" s="15" t="n">
        <v>190</v>
      </c>
      <c r="G702" s="8" t="n">
        <v>1</v>
      </c>
      <c r="H702" s="7" t="s">
        <v>23</v>
      </c>
      <c r="I702" s="8" t="n">
        <f aca="false">F702*G702</f>
        <v>190</v>
      </c>
      <c r="J702" s="8" t="s">
        <v>14</v>
      </c>
      <c r="K702" s="8"/>
    </row>
    <row r="703" customFormat="false" ht="16.5" hidden="false" customHeight="false" outlineLevel="0" collapsed="false">
      <c r="A703" s="12" t="n">
        <v>702</v>
      </c>
      <c r="B703" s="13" t="s">
        <v>1455</v>
      </c>
      <c r="C703" s="14" t="s">
        <v>1456</v>
      </c>
      <c r="D703" s="10" t="s">
        <v>1457</v>
      </c>
      <c r="E703" s="7" t="s">
        <v>1119</v>
      </c>
      <c r="F703" s="15" t="n">
        <v>250</v>
      </c>
      <c r="G703" s="8" t="n">
        <v>1</v>
      </c>
      <c r="H703" s="7" t="s">
        <v>23</v>
      </c>
      <c r="I703" s="8" t="n">
        <f aca="false">F703*G703</f>
        <v>250</v>
      </c>
      <c r="J703" s="8" t="s">
        <v>14</v>
      </c>
      <c r="K703" s="8" t="s">
        <v>14</v>
      </c>
    </row>
    <row r="704" customFormat="false" ht="16.5" hidden="false" customHeight="false" outlineLevel="0" collapsed="false">
      <c r="A704" s="12" t="n">
        <v>703</v>
      </c>
      <c r="B704" s="13" t="n">
        <v>9789574902309</v>
      </c>
      <c r="C704" s="14" t="s">
        <v>1458</v>
      </c>
      <c r="D704" s="10" t="s">
        <v>1459</v>
      </c>
      <c r="E704" s="7" t="s">
        <v>1119</v>
      </c>
      <c r="F704" s="15" t="n">
        <v>230</v>
      </c>
      <c r="G704" s="8" t="n">
        <v>1</v>
      </c>
      <c r="H704" s="7" t="s">
        <v>23</v>
      </c>
      <c r="I704" s="8" t="n">
        <f aca="false">F704*G704</f>
        <v>230</v>
      </c>
      <c r="J704" s="8" t="s">
        <v>14</v>
      </c>
      <c r="K704" s="8"/>
    </row>
    <row r="705" customFormat="false" ht="16.5" hidden="false" customHeight="false" outlineLevel="0" collapsed="false">
      <c r="A705" s="12" t="n">
        <v>704</v>
      </c>
      <c r="B705" s="13" t="s">
        <v>1460</v>
      </c>
      <c r="C705" s="14" t="s">
        <v>1461</v>
      </c>
      <c r="D705" s="10" t="s">
        <v>1101</v>
      </c>
      <c r="E705" s="7" t="s">
        <v>1119</v>
      </c>
      <c r="F705" s="15" t="n">
        <v>170</v>
      </c>
      <c r="G705" s="8" t="n">
        <v>1</v>
      </c>
      <c r="H705" s="7" t="s">
        <v>23</v>
      </c>
      <c r="I705" s="8" t="n">
        <f aca="false">F705*G705</f>
        <v>170</v>
      </c>
      <c r="J705" s="8" t="s">
        <v>14</v>
      </c>
      <c r="K705" s="8"/>
    </row>
    <row r="706" customFormat="false" ht="16.5" hidden="false" customHeight="false" outlineLevel="0" collapsed="false">
      <c r="A706" s="12" t="n">
        <v>705</v>
      </c>
      <c r="B706" s="13" t="s">
        <v>1462</v>
      </c>
      <c r="C706" s="14" t="s">
        <v>1463</v>
      </c>
      <c r="D706" s="10" t="s">
        <v>1101</v>
      </c>
      <c r="E706" s="7" t="s">
        <v>1119</v>
      </c>
      <c r="F706" s="15" t="n">
        <v>170</v>
      </c>
      <c r="G706" s="8" t="n">
        <v>1</v>
      </c>
      <c r="H706" s="7" t="s">
        <v>23</v>
      </c>
      <c r="I706" s="8" t="n">
        <f aca="false">F706*G706</f>
        <v>170</v>
      </c>
      <c r="J706" s="8" t="s">
        <v>14</v>
      </c>
      <c r="K706" s="8"/>
    </row>
    <row r="707" customFormat="false" ht="16.5" hidden="false" customHeight="false" outlineLevel="0" collapsed="false">
      <c r="A707" s="12" t="n">
        <v>706</v>
      </c>
      <c r="B707" s="13" t="n">
        <v>9789862110928</v>
      </c>
      <c r="C707" s="14" t="s">
        <v>1464</v>
      </c>
      <c r="D707" s="10" t="s">
        <v>1465</v>
      </c>
      <c r="E707" s="7" t="s">
        <v>1119</v>
      </c>
      <c r="F707" s="15" t="n">
        <v>260</v>
      </c>
      <c r="G707" s="8" t="n">
        <v>1</v>
      </c>
      <c r="H707" s="7" t="s">
        <v>23</v>
      </c>
      <c r="I707" s="8" t="n">
        <f aca="false">F707*G707</f>
        <v>260</v>
      </c>
      <c r="J707" s="8" t="s">
        <v>14</v>
      </c>
      <c r="K707" s="8"/>
    </row>
    <row r="708" customFormat="false" ht="16.5" hidden="false" customHeight="false" outlineLevel="0" collapsed="false">
      <c r="A708" s="12" t="n">
        <v>707</v>
      </c>
      <c r="B708" s="13" t="n">
        <v>9789862111406</v>
      </c>
      <c r="C708" s="14" t="s">
        <v>1466</v>
      </c>
      <c r="D708" s="10" t="s">
        <v>1467</v>
      </c>
      <c r="E708" s="7" t="s">
        <v>1119</v>
      </c>
      <c r="F708" s="15" t="n">
        <v>190</v>
      </c>
      <c r="G708" s="8" t="n">
        <v>1</v>
      </c>
      <c r="H708" s="7" t="s">
        <v>23</v>
      </c>
      <c r="I708" s="8" t="n">
        <f aca="false">F708*G708</f>
        <v>190</v>
      </c>
      <c r="J708" s="8" t="s">
        <v>14</v>
      </c>
      <c r="K708" s="8"/>
    </row>
    <row r="709" customFormat="false" ht="16.5" hidden="false" customHeight="false" outlineLevel="0" collapsed="false">
      <c r="A709" s="12" t="n">
        <v>708</v>
      </c>
      <c r="B709" s="13" t="n">
        <v>9789574902026</v>
      </c>
      <c r="C709" s="14" t="s">
        <v>1468</v>
      </c>
      <c r="D709" s="10" t="s">
        <v>1315</v>
      </c>
      <c r="E709" s="7" t="s">
        <v>1119</v>
      </c>
      <c r="F709" s="15" t="n">
        <v>250</v>
      </c>
      <c r="G709" s="8" t="n">
        <v>1</v>
      </c>
      <c r="H709" s="7" t="s">
        <v>23</v>
      </c>
      <c r="I709" s="8" t="n">
        <f aca="false">F709*G709</f>
        <v>250</v>
      </c>
      <c r="J709" s="8" t="s">
        <v>14</v>
      </c>
      <c r="K709" s="8"/>
    </row>
    <row r="710" customFormat="false" ht="16.5" hidden="false" customHeight="false" outlineLevel="0" collapsed="false">
      <c r="A710" s="12" t="n">
        <v>709</v>
      </c>
      <c r="B710" s="13" t="n">
        <v>9789862110997</v>
      </c>
      <c r="C710" s="14" t="s">
        <v>1469</v>
      </c>
      <c r="D710" s="18" t="s">
        <v>1470</v>
      </c>
      <c r="E710" s="7" t="s">
        <v>1119</v>
      </c>
      <c r="F710" s="15" t="n">
        <v>250</v>
      </c>
      <c r="G710" s="8" t="n">
        <v>1</v>
      </c>
      <c r="H710" s="7" t="s">
        <v>23</v>
      </c>
      <c r="I710" s="8" t="n">
        <f aca="false">F710*G710</f>
        <v>250</v>
      </c>
      <c r="J710" s="8" t="s">
        <v>14</v>
      </c>
      <c r="K710" s="8"/>
    </row>
    <row r="711" customFormat="false" ht="16.5" hidden="false" customHeight="false" outlineLevel="0" collapsed="false">
      <c r="A711" s="12" t="n">
        <v>710</v>
      </c>
      <c r="B711" s="13" t="s">
        <v>1471</v>
      </c>
      <c r="C711" s="14" t="s">
        <v>1472</v>
      </c>
      <c r="D711" s="10" t="s">
        <v>1170</v>
      </c>
      <c r="E711" s="7" t="s">
        <v>1119</v>
      </c>
      <c r="F711" s="15" t="n">
        <v>210</v>
      </c>
      <c r="G711" s="8" t="n">
        <v>1</v>
      </c>
      <c r="H711" s="7" t="s">
        <v>23</v>
      </c>
      <c r="I711" s="8" t="n">
        <f aca="false">F711*G711</f>
        <v>210</v>
      </c>
      <c r="J711" s="8" t="s">
        <v>14</v>
      </c>
      <c r="K711" s="8"/>
    </row>
    <row r="712" customFormat="false" ht="16.5" hidden="false" customHeight="false" outlineLevel="0" collapsed="false">
      <c r="A712" s="12" t="n">
        <v>711</v>
      </c>
      <c r="B712" s="13" t="s">
        <v>1473</v>
      </c>
      <c r="C712" s="14" t="s">
        <v>1474</v>
      </c>
      <c r="D712" s="10" t="s">
        <v>1246</v>
      </c>
      <c r="E712" s="7" t="s">
        <v>1119</v>
      </c>
      <c r="F712" s="15" t="n">
        <v>190</v>
      </c>
      <c r="G712" s="8" t="n">
        <v>1</v>
      </c>
      <c r="H712" s="7" t="s">
        <v>23</v>
      </c>
      <c r="I712" s="8" t="n">
        <f aca="false">F712*G712</f>
        <v>190</v>
      </c>
      <c r="J712" s="8" t="s">
        <v>14</v>
      </c>
      <c r="K712" s="8"/>
    </row>
    <row r="713" customFormat="false" ht="16.5" hidden="false" customHeight="false" outlineLevel="0" collapsed="false">
      <c r="A713" s="12" t="n">
        <v>712</v>
      </c>
      <c r="B713" s="13" t="s">
        <v>1475</v>
      </c>
      <c r="C713" s="14" t="s">
        <v>1476</v>
      </c>
      <c r="D713" s="10" t="s">
        <v>1477</v>
      </c>
      <c r="E713" s="7" t="s">
        <v>1119</v>
      </c>
      <c r="F713" s="15" t="n">
        <v>5200</v>
      </c>
      <c r="G713" s="8" t="n">
        <v>1</v>
      </c>
      <c r="H713" s="7" t="s">
        <v>13</v>
      </c>
      <c r="I713" s="8" t="n">
        <f aca="false">F713*G713</f>
        <v>5200</v>
      </c>
      <c r="J713" s="8" t="s">
        <v>14</v>
      </c>
      <c r="K713" s="8" t="s">
        <v>14</v>
      </c>
    </row>
    <row r="714" customFormat="false" ht="16.5" hidden="false" customHeight="false" outlineLevel="0" collapsed="false">
      <c r="A714" s="12" t="n">
        <v>713</v>
      </c>
      <c r="B714" s="13" t="s">
        <v>1478</v>
      </c>
      <c r="C714" s="14" t="s">
        <v>1479</v>
      </c>
      <c r="D714" s="10" t="s">
        <v>1480</v>
      </c>
      <c r="E714" s="7" t="s">
        <v>1119</v>
      </c>
      <c r="F714" s="15" t="n">
        <v>210</v>
      </c>
      <c r="G714" s="8" t="n">
        <v>1</v>
      </c>
      <c r="H714" s="7" t="s">
        <v>23</v>
      </c>
      <c r="I714" s="8" t="n">
        <f aca="false">F714*G714</f>
        <v>210</v>
      </c>
      <c r="J714" s="8" t="s">
        <v>14</v>
      </c>
      <c r="K714" s="8" t="s">
        <v>14</v>
      </c>
    </row>
    <row r="715" customFormat="false" ht="16.5" hidden="false" customHeight="false" outlineLevel="0" collapsed="false">
      <c r="A715" s="12" t="n">
        <v>714</v>
      </c>
      <c r="B715" s="13" t="s">
        <v>1481</v>
      </c>
      <c r="C715" s="14" t="s">
        <v>1482</v>
      </c>
      <c r="D715" s="10" t="s">
        <v>1483</v>
      </c>
      <c r="E715" s="7" t="s">
        <v>1119</v>
      </c>
      <c r="F715" s="15" t="n">
        <v>170</v>
      </c>
      <c r="G715" s="8" t="n">
        <v>1</v>
      </c>
      <c r="H715" s="7" t="s">
        <v>23</v>
      </c>
      <c r="I715" s="8" t="n">
        <f aca="false">F715*G715</f>
        <v>170</v>
      </c>
      <c r="J715" s="8" t="s">
        <v>14</v>
      </c>
      <c r="K715" s="8"/>
    </row>
    <row r="716" customFormat="false" ht="16.5" hidden="false" customHeight="false" outlineLevel="0" collapsed="false">
      <c r="A716" s="12" t="n">
        <v>715</v>
      </c>
      <c r="B716" s="13" t="s">
        <v>1484</v>
      </c>
      <c r="C716" s="14" t="s">
        <v>1485</v>
      </c>
      <c r="D716" s="10" t="s">
        <v>1486</v>
      </c>
      <c r="E716" s="7" t="s">
        <v>1119</v>
      </c>
      <c r="F716" s="15" t="n">
        <v>200</v>
      </c>
      <c r="G716" s="8" t="n">
        <v>1</v>
      </c>
      <c r="H716" s="7" t="s">
        <v>23</v>
      </c>
      <c r="I716" s="8" t="n">
        <f aca="false">F716*G716</f>
        <v>200</v>
      </c>
      <c r="J716" s="8" t="s">
        <v>14</v>
      </c>
      <c r="K716" s="8" t="s">
        <v>14</v>
      </c>
    </row>
    <row r="717" customFormat="false" ht="16.5" hidden="false" customHeight="false" outlineLevel="0" collapsed="false">
      <c r="A717" s="12" t="n">
        <v>716</v>
      </c>
      <c r="B717" s="13" t="s">
        <v>1487</v>
      </c>
      <c r="C717" s="14" t="s">
        <v>1488</v>
      </c>
      <c r="D717" s="10" t="s">
        <v>1489</v>
      </c>
      <c r="E717" s="7" t="s">
        <v>1119</v>
      </c>
      <c r="F717" s="15" t="n">
        <v>170</v>
      </c>
      <c r="G717" s="8" t="n">
        <v>1</v>
      </c>
      <c r="H717" s="7" t="s">
        <v>23</v>
      </c>
      <c r="I717" s="8" t="n">
        <f aca="false">F717*G717</f>
        <v>170</v>
      </c>
      <c r="J717" s="8" t="s">
        <v>14</v>
      </c>
      <c r="K717" s="8"/>
    </row>
    <row r="718" customFormat="false" ht="16.5" hidden="false" customHeight="false" outlineLevel="0" collapsed="false">
      <c r="A718" s="12" t="n">
        <v>717</v>
      </c>
      <c r="B718" s="13" t="s">
        <v>1490</v>
      </c>
      <c r="C718" s="14" t="s">
        <v>1491</v>
      </c>
      <c r="D718" s="10" t="s">
        <v>1457</v>
      </c>
      <c r="E718" s="7" t="s">
        <v>1119</v>
      </c>
      <c r="F718" s="15" t="n">
        <v>280</v>
      </c>
      <c r="G718" s="8" t="n">
        <v>1</v>
      </c>
      <c r="H718" s="7" t="s">
        <v>23</v>
      </c>
      <c r="I718" s="8" t="n">
        <f aca="false">F718*G718</f>
        <v>280</v>
      </c>
      <c r="J718" s="8" t="s">
        <v>14</v>
      </c>
      <c r="K718" s="8" t="s">
        <v>14</v>
      </c>
    </row>
    <row r="719" customFormat="false" ht="16.5" hidden="false" customHeight="false" outlineLevel="0" collapsed="false">
      <c r="A719" s="12" t="n">
        <v>718</v>
      </c>
      <c r="B719" s="13" t="s">
        <v>1492</v>
      </c>
      <c r="C719" s="14" t="s">
        <v>1493</v>
      </c>
      <c r="D719" s="10" t="s">
        <v>1494</v>
      </c>
      <c r="E719" s="7" t="s">
        <v>1119</v>
      </c>
      <c r="F719" s="15" t="n">
        <v>270</v>
      </c>
      <c r="G719" s="8" t="n">
        <v>1</v>
      </c>
      <c r="H719" s="7" t="s">
        <v>23</v>
      </c>
      <c r="I719" s="8" t="n">
        <f aca="false">F719*G719</f>
        <v>270</v>
      </c>
      <c r="J719" s="8" t="s">
        <v>14</v>
      </c>
      <c r="K719" s="8"/>
    </row>
    <row r="720" customFormat="false" ht="16.5" hidden="false" customHeight="false" outlineLevel="0" collapsed="false">
      <c r="A720" s="12" t="n">
        <v>719</v>
      </c>
      <c r="B720" s="13" t="s">
        <v>1495</v>
      </c>
      <c r="C720" s="14" t="s">
        <v>1496</v>
      </c>
      <c r="D720" s="10" t="s">
        <v>1497</v>
      </c>
      <c r="E720" s="7" t="s">
        <v>1119</v>
      </c>
      <c r="F720" s="15" t="n">
        <v>195</v>
      </c>
      <c r="G720" s="8" t="n">
        <v>1</v>
      </c>
      <c r="H720" s="7" t="s">
        <v>23</v>
      </c>
      <c r="I720" s="8" t="n">
        <f aca="false">F720*G720</f>
        <v>195</v>
      </c>
      <c r="J720" s="8" t="s">
        <v>14</v>
      </c>
      <c r="K720" s="8" t="s">
        <v>14</v>
      </c>
    </row>
    <row r="721" customFormat="false" ht="33" hidden="false" customHeight="false" outlineLevel="0" collapsed="false">
      <c r="A721" s="12" t="n">
        <v>720</v>
      </c>
      <c r="B721" s="13" t="s">
        <v>1498</v>
      </c>
      <c r="C721" s="14" t="s">
        <v>1499</v>
      </c>
      <c r="D721" s="10" t="s">
        <v>1240</v>
      </c>
      <c r="E721" s="7" t="s">
        <v>1119</v>
      </c>
      <c r="F721" s="15" t="n">
        <v>160</v>
      </c>
      <c r="G721" s="8" t="n">
        <v>1</v>
      </c>
      <c r="H721" s="7" t="s">
        <v>23</v>
      </c>
      <c r="I721" s="8" t="n">
        <f aca="false">F721*G721</f>
        <v>160</v>
      </c>
      <c r="J721" s="8" t="s">
        <v>14</v>
      </c>
      <c r="K721" s="8" t="s">
        <v>14</v>
      </c>
    </row>
    <row r="722" customFormat="false" ht="33" hidden="false" customHeight="false" outlineLevel="0" collapsed="false">
      <c r="A722" s="12" t="n">
        <v>721</v>
      </c>
      <c r="B722" s="13" t="s">
        <v>1500</v>
      </c>
      <c r="C722" s="14" t="s">
        <v>1501</v>
      </c>
      <c r="D722" s="10" t="s">
        <v>1240</v>
      </c>
      <c r="E722" s="7" t="s">
        <v>1119</v>
      </c>
      <c r="F722" s="15" t="n">
        <v>160</v>
      </c>
      <c r="G722" s="8" t="n">
        <v>1</v>
      </c>
      <c r="H722" s="7" t="s">
        <v>23</v>
      </c>
      <c r="I722" s="8" t="n">
        <f aca="false">F722*G722</f>
        <v>160</v>
      </c>
      <c r="J722" s="8" t="s">
        <v>14</v>
      </c>
      <c r="K722" s="8" t="s">
        <v>14</v>
      </c>
    </row>
    <row r="723" customFormat="false" ht="16.5" hidden="false" customHeight="false" outlineLevel="0" collapsed="false">
      <c r="A723" s="12" t="n">
        <v>722</v>
      </c>
      <c r="B723" s="13" t="s">
        <v>1502</v>
      </c>
      <c r="C723" s="14" t="s">
        <v>1503</v>
      </c>
      <c r="D723" s="10" t="s">
        <v>1504</v>
      </c>
      <c r="E723" s="7" t="s">
        <v>1119</v>
      </c>
      <c r="F723" s="15" t="n">
        <v>450</v>
      </c>
      <c r="G723" s="8" t="n">
        <v>1</v>
      </c>
      <c r="H723" s="7" t="s">
        <v>23</v>
      </c>
      <c r="I723" s="8" t="n">
        <f aca="false">F723*G723</f>
        <v>450</v>
      </c>
      <c r="J723" s="8" t="s">
        <v>14</v>
      </c>
      <c r="K723" s="8" t="s">
        <v>14</v>
      </c>
    </row>
    <row r="724" customFormat="false" ht="16.5" hidden="false" customHeight="false" outlineLevel="0" collapsed="false">
      <c r="A724" s="12" t="n">
        <v>723</v>
      </c>
      <c r="B724" s="13" t="s">
        <v>1505</v>
      </c>
      <c r="C724" s="14" t="s">
        <v>1506</v>
      </c>
      <c r="D724" s="10" t="s">
        <v>1507</v>
      </c>
      <c r="E724" s="7" t="s">
        <v>1119</v>
      </c>
      <c r="F724" s="15" t="n">
        <v>250</v>
      </c>
      <c r="G724" s="8" t="n">
        <v>1</v>
      </c>
      <c r="H724" s="7" t="s">
        <v>23</v>
      </c>
      <c r="I724" s="8" t="n">
        <f aca="false">F724*G724</f>
        <v>250</v>
      </c>
      <c r="J724" s="8" t="s">
        <v>14</v>
      </c>
      <c r="K724" s="8" t="s">
        <v>14</v>
      </c>
    </row>
    <row r="725" customFormat="false" ht="16.5" hidden="false" customHeight="false" outlineLevel="0" collapsed="false">
      <c r="A725" s="12" t="n">
        <v>724</v>
      </c>
      <c r="B725" s="13" t="s">
        <v>1508</v>
      </c>
      <c r="C725" s="14" t="s">
        <v>1509</v>
      </c>
      <c r="D725" s="10" t="s">
        <v>1510</v>
      </c>
      <c r="E725" s="7" t="s">
        <v>1119</v>
      </c>
      <c r="F725" s="15" t="n">
        <v>170</v>
      </c>
      <c r="G725" s="8" t="n">
        <v>1</v>
      </c>
      <c r="H725" s="7" t="s">
        <v>23</v>
      </c>
      <c r="I725" s="8" t="n">
        <f aca="false">F725*G725</f>
        <v>170</v>
      </c>
      <c r="J725" s="8" t="s">
        <v>14</v>
      </c>
      <c r="K725" s="8" t="s">
        <v>14</v>
      </c>
    </row>
    <row r="726" customFormat="false" ht="16.5" hidden="false" customHeight="false" outlineLevel="0" collapsed="false">
      <c r="A726" s="12" t="n">
        <v>725</v>
      </c>
      <c r="B726" s="13" t="s">
        <v>1511</v>
      </c>
      <c r="C726" s="14" t="s">
        <v>1512</v>
      </c>
      <c r="D726" s="10" t="s">
        <v>1513</v>
      </c>
      <c r="E726" s="7" t="s">
        <v>1119</v>
      </c>
      <c r="F726" s="15" t="n">
        <v>195</v>
      </c>
      <c r="G726" s="8" t="n">
        <v>1</v>
      </c>
      <c r="H726" s="7" t="s">
        <v>23</v>
      </c>
      <c r="I726" s="8" t="n">
        <f aca="false">F726*G726</f>
        <v>195</v>
      </c>
      <c r="J726" s="8" t="s">
        <v>14</v>
      </c>
      <c r="K726" s="8" t="s">
        <v>14</v>
      </c>
    </row>
    <row r="727" customFormat="false" ht="16.5" hidden="false" customHeight="false" outlineLevel="0" collapsed="false">
      <c r="A727" s="12" t="n">
        <v>726</v>
      </c>
      <c r="B727" s="13" t="s">
        <v>1514</v>
      </c>
      <c r="C727" s="14" t="s">
        <v>1515</v>
      </c>
      <c r="D727" s="10" t="s">
        <v>1516</v>
      </c>
      <c r="E727" s="7" t="s">
        <v>1119</v>
      </c>
      <c r="F727" s="15" t="n">
        <v>210</v>
      </c>
      <c r="G727" s="8" t="n">
        <v>1</v>
      </c>
      <c r="H727" s="7" t="s">
        <v>23</v>
      </c>
      <c r="I727" s="8" t="n">
        <f aca="false">F727*G727</f>
        <v>210</v>
      </c>
      <c r="J727" s="8" t="s">
        <v>14</v>
      </c>
      <c r="K727" s="8"/>
    </row>
    <row r="728" customFormat="false" ht="16.5" hidden="false" customHeight="false" outlineLevel="0" collapsed="false">
      <c r="A728" s="12" t="n">
        <v>727</v>
      </c>
      <c r="B728" s="13" t="s">
        <v>1517</v>
      </c>
      <c r="C728" s="14" t="s">
        <v>1518</v>
      </c>
      <c r="D728" s="10" t="s">
        <v>1519</v>
      </c>
      <c r="E728" s="7" t="s">
        <v>1119</v>
      </c>
      <c r="F728" s="15" t="n">
        <v>190</v>
      </c>
      <c r="G728" s="8" t="n">
        <v>1</v>
      </c>
      <c r="H728" s="7" t="s">
        <v>23</v>
      </c>
      <c r="I728" s="8" t="n">
        <f aca="false">F728*G728</f>
        <v>190</v>
      </c>
      <c r="J728" s="8" t="s">
        <v>14</v>
      </c>
      <c r="K728" s="8" t="s">
        <v>14</v>
      </c>
    </row>
    <row r="729" customFormat="false" ht="16.5" hidden="false" customHeight="false" outlineLevel="0" collapsed="false">
      <c r="A729" s="12" t="n">
        <v>728</v>
      </c>
      <c r="B729" s="13" t="n">
        <v>9789862110843</v>
      </c>
      <c r="C729" s="14" t="s">
        <v>1520</v>
      </c>
      <c r="D729" s="10" t="s">
        <v>1521</v>
      </c>
      <c r="E729" s="7" t="s">
        <v>1119</v>
      </c>
      <c r="F729" s="15" t="n">
        <v>290</v>
      </c>
      <c r="G729" s="8" t="n">
        <v>1</v>
      </c>
      <c r="H729" s="7" t="s">
        <v>23</v>
      </c>
      <c r="I729" s="8" t="n">
        <f aca="false">F729*G729</f>
        <v>290</v>
      </c>
      <c r="J729" s="8" t="s">
        <v>14</v>
      </c>
      <c r="K729" s="8" t="s">
        <v>14</v>
      </c>
    </row>
    <row r="730" customFormat="false" ht="16.5" hidden="false" customHeight="false" outlineLevel="0" collapsed="false">
      <c r="A730" s="12" t="n">
        <v>729</v>
      </c>
      <c r="B730" s="13" t="n">
        <v>9789862110829</v>
      </c>
      <c r="C730" s="14" t="s">
        <v>1522</v>
      </c>
      <c r="D730" s="10" t="s">
        <v>1523</v>
      </c>
      <c r="E730" s="7" t="s">
        <v>1119</v>
      </c>
      <c r="F730" s="15" t="n">
        <v>260</v>
      </c>
      <c r="G730" s="8" t="n">
        <v>1</v>
      </c>
      <c r="H730" s="7" t="s">
        <v>23</v>
      </c>
      <c r="I730" s="8" t="n">
        <f aca="false">F730*G730</f>
        <v>260</v>
      </c>
      <c r="J730" s="8" t="s">
        <v>14</v>
      </c>
      <c r="K730" s="8"/>
    </row>
    <row r="731" customFormat="false" ht="16.5" hidden="false" customHeight="false" outlineLevel="0" collapsed="false">
      <c r="A731" s="12" t="n">
        <v>730</v>
      </c>
      <c r="B731" s="13" t="s">
        <v>1524</v>
      </c>
      <c r="C731" s="14" t="s">
        <v>1525</v>
      </c>
      <c r="D731" s="10" t="s">
        <v>1526</v>
      </c>
      <c r="E731" s="7" t="s">
        <v>1119</v>
      </c>
      <c r="F731" s="15" t="n">
        <v>230</v>
      </c>
      <c r="G731" s="8" t="n">
        <v>1</v>
      </c>
      <c r="H731" s="7" t="s">
        <v>23</v>
      </c>
      <c r="I731" s="8" t="n">
        <f aca="false">F731*G731</f>
        <v>230</v>
      </c>
      <c r="J731" s="8" t="s">
        <v>14</v>
      </c>
      <c r="K731" s="8"/>
    </row>
    <row r="732" customFormat="false" ht="16.5" hidden="false" customHeight="false" outlineLevel="0" collapsed="false">
      <c r="A732" s="12" t="n">
        <v>731</v>
      </c>
      <c r="B732" s="13" t="n">
        <v>9789862110225</v>
      </c>
      <c r="C732" s="14" t="s">
        <v>1527</v>
      </c>
      <c r="D732" s="10" t="s">
        <v>1528</v>
      </c>
      <c r="E732" s="7" t="s">
        <v>1119</v>
      </c>
      <c r="F732" s="15" t="n">
        <v>260</v>
      </c>
      <c r="G732" s="8" t="n">
        <v>1</v>
      </c>
      <c r="H732" s="7" t="s">
        <v>23</v>
      </c>
      <c r="I732" s="8" t="n">
        <f aca="false">F732*G732</f>
        <v>260</v>
      </c>
      <c r="J732" s="8" t="s">
        <v>14</v>
      </c>
      <c r="K732" s="8"/>
    </row>
    <row r="733" customFormat="false" ht="16.5" hidden="false" customHeight="false" outlineLevel="0" collapsed="false">
      <c r="A733" s="12" t="n">
        <v>732</v>
      </c>
      <c r="B733" s="13" t="n">
        <v>9789862110904</v>
      </c>
      <c r="C733" s="14" t="s">
        <v>1529</v>
      </c>
      <c r="D733" s="10" t="s">
        <v>1530</v>
      </c>
      <c r="E733" s="7" t="s">
        <v>1119</v>
      </c>
      <c r="F733" s="15" t="n">
        <v>260</v>
      </c>
      <c r="G733" s="8" t="n">
        <v>1</v>
      </c>
      <c r="H733" s="7" t="s">
        <v>23</v>
      </c>
      <c r="I733" s="8" t="n">
        <f aca="false">F733*G733</f>
        <v>260</v>
      </c>
      <c r="J733" s="8" t="s">
        <v>14</v>
      </c>
      <c r="K733" s="8"/>
    </row>
    <row r="734" customFormat="false" ht="16.5" hidden="false" customHeight="false" outlineLevel="0" collapsed="false">
      <c r="A734" s="12" t="n">
        <v>733</v>
      </c>
      <c r="B734" s="13" t="s">
        <v>1531</v>
      </c>
      <c r="C734" s="14" t="s">
        <v>1532</v>
      </c>
      <c r="D734" s="10" t="s">
        <v>1533</v>
      </c>
      <c r="E734" s="7" t="s">
        <v>1119</v>
      </c>
      <c r="F734" s="15" t="n">
        <v>240</v>
      </c>
      <c r="G734" s="8" t="n">
        <v>1</v>
      </c>
      <c r="H734" s="7" t="s">
        <v>23</v>
      </c>
      <c r="I734" s="8" t="n">
        <f aca="false">F734*G734</f>
        <v>240</v>
      </c>
      <c r="J734" s="8" t="s">
        <v>14</v>
      </c>
      <c r="K734" s="8"/>
    </row>
    <row r="735" customFormat="false" ht="16.5" hidden="false" customHeight="false" outlineLevel="0" collapsed="false">
      <c r="A735" s="12" t="n">
        <v>734</v>
      </c>
      <c r="B735" s="13" t="s">
        <v>1534</v>
      </c>
      <c r="C735" s="14" t="s">
        <v>1535</v>
      </c>
      <c r="D735" s="10" t="s">
        <v>1536</v>
      </c>
      <c r="E735" s="7" t="s">
        <v>1119</v>
      </c>
      <c r="F735" s="15" t="n">
        <v>170</v>
      </c>
      <c r="G735" s="8" t="n">
        <v>1</v>
      </c>
      <c r="H735" s="7" t="s">
        <v>23</v>
      </c>
      <c r="I735" s="8" t="n">
        <f aca="false">F735*G735</f>
        <v>170</v>
      </c>
      <c r="J735" s="8" t="s">
        <v>14</v>
      </c>
      <c r="K735" s="8" t="s">
        <v>14</v>
      </c>
    </row>
    <row r="736" customFormat="false" ht="16.5" hidden="false" customHeight="false" outlineLevel="0" collapsed="false">
      <c r="A736" s="12" t="n">
        <v>735</v>
      </c>
      <c r="B736" s="13" t="s">
        <v>1537</v>
      </c>
      <c r="C736" s="14" t="s">
        <v>1538</v>
      </c>
      <c r="D736" s="10" t="s">
        <v>1164</v>
      </c>
      <c r="E736" s="7" t="s">
        <v>1119</v>
      </c>
      <c r="F736" s="15" t="n">
        <v>200</v>
      </c>
      <c r="G736" s="8" t="n">
        <v>1</v>
      </c>
      <c r="H736" s="7" t="s">
        <v>23</v>
      </c>
      <c r="I736" s="8" t="n">
        <f aca="false">F736*G736</f>
        <v>200</v>
      </c>
      <c r="J736" s="8" t="s">
        <v>14</v>
      </c>
      <c r="K736" s="8" t="s">
        <v>14</v>
      </c>
    </row>
    <row r="737" customFormat="false" ht="16.5" hidden="false" customHeight="false" outlineLevel="0" collapsed="false">
      <c r="A737" s="12" t="n">
        <v>736</v>
      </c>
      <c r="B737" s="13" t="s">
        <v>1539</v>
      </c>
      <c r="C737" s="14" t="s">
        <v>1540</v>
      </c>
      <c r="D737" s="10" t="s">
        <v>1304</v>
      </c>
      <c r="E737" s="7" t="s">
        <v>1119</v>
      </c>
      <c r="F737" s="15" t="n">
        <v>260</v>
      </c>
      <c r="G737" s="8" t="n">
        <v>1</v>
      </c>
      <c r="H737" s="7" t="s">
        <v>23</v>
      </c>
      <c r="I737" s="8" t="n">
        <f aca="false">F737*G737</f>
        <v>260</v>
      </c>
      <c r="J737" s="8" t="s">
        <v>14</v>
      </c>
      <c r="K737" s="8"/>
    </row>
    <row r="738" customFormat="false" ht="16.5" hidden="false" customHeight="false" outlineLevel="0" collapsed="false">
      <c r="A738" s="12" t="n">
        <v>737</v>
      </c>
      <c r="B738" s="13" t="s">
        <v>1541</v>
      </c>
      <c r="C738" s="14" t="s">
        <v>1542</v>
      </c>
      <c r="D738" s="10" t="s">
        <v>1543</v>
      </c>
      <c r="E738" s="7" t="s">
        <v>1119</v>
      </c>
      <c r="F738" s="15" t="n">
        <v>160</v>
      </c>
      <c r="G738" s="8" t="n">
        <v>1</v>
      </c>
      <c r="H738" s="7" t="s">
        <v>23</v>
      </c>
      <c r="I738" s="8" t="n">
        <f aca="false">F738*G738</f>
        <v>160</v>
      </c>
      <c r="J738" s="8" t="s">
        <v>14</v>
      </c>
      <c r="K738" s="8"/>
    </row>
    <row r="739" customFormat="false" ht="16.5" hidden="false" customHeight="false" outlineLevel="0" collapsed="false">
      <c r="A739" s="12" t="n">
        <v>738</v>
      </c>
      <c r="B739" s="13" t="s">
        <v>1544</v>
      </c>
      <c r="C739" s="14" t="s">
        <v>1545</v>
      </c>
      <c r="D739" s="10" t="s">
        <v>1318</v>
      </c>
      <c r="E739" s="7" t="s">
        <v>1119</v>
      </c>
      <c r="F739" s="15" t="n">
        <v>260</v>
      </c>
      <c r="G739" s="8" t="n">
        <v>1</v>
      </c>
      <c r="H739" s="7" t="s">
        <v>23</v>
      </c>
      <c r="I739" s="8" t="n">
        <f aca="false">F739*G739</f>
        <v>260</v>
      </c>
      <c r="J739" s="8" t="s">
        <v>14</v>
      </c>
      <c r="K739" s="8" t="s">
        <v>14</v>
      </c>
    </row>
    <row r="740" customFormat="false" ht="16.5" hidden="false" customHeight="false" outlineLevel="0" collapsed="false">
      <c r="A740" s="12" t="n">
        <v>739</v>
      </c>
      <c r="B740" s="13" t="s">
        <v>1546</v>
      </c>
      <c r="C740" s="14" t="s">
        <v>1547</v>
      </c>
      <c r="D740" s="10" t="s">
        <v>1548</v>
      </c>
      <c r="E740" s="7" t="s">
        <v>1119</v>
      </c>
      <c r="F740" s="15" t="n">
        <v>260</v>
      </c>
      <c r="G740" s="8" t="n">
        <v>1</v>
      </c>
      <c r="H740" s="7" t="s">
        <v>23</v>
      </c>
      <c r="I740" s="8" t="n">
        <f aca="false">F740*G740</f>
        <v>260</v>
      </c>
      <c r="J740" s="8" t="s">
        <v>14</v>
      </c>
      <c r="K740" s="8"/>
    </row>
    <row r="741" customFormat="false" ht="16.5" hidden="false" customHeight="false" outlineLevel="0" collapsed="false">
      <c r="A741" s="12" t="n">
        <v>740</v>
      </c>
      <c r="B741" s="13" t="s">
        <v>1549</v>
      </c>
      <c r="C741" s="14" t="s">
        <v>1550</v>
      </c>
      <c r="D741" s="10" t="s">
        <v>1459</v>
      </c>
      <c r="E741" s="7" t="s">
        <v>1119</v>
      </c>
      <c r="F741" s="15" t="n">
        <v>195</v>
      </c>
      <c r="G741" s="8" t="n">
        <v>1</v>
      </c>
      <c r="H741" s="7" t="s">
        <v>23</v>
      </c>
      <c r="I741" s="8" t="n">
        <f aca="false">F741*G741</f>
        <v>195</v>
      </c>
      <c r="J741" s="8" t="s">
        <v>14</v>
      </c>
      <c r="K741" s="8" t="s">
        <v>14</v>
      </c>
    </row>
    <row r="742" customFormat="false" ht="16.5" hidden="false" customHeight="false" outlineLevel="0" collapsed="false">
      <c r="A742" s="12" t="n">
        <v>741</v>
      </c>
      <c r="B742" s="13" t="s">
        <v>1551</v>
      </c>
      <c r="C742" s="14" t="s">
        <v>1552</v>
      </c>
      <c r="D742" s="10" t="s">
        <v>1553</v>
      </c>
      <c r="E742" s="7" t="s">
        <v>1119</v>
      </c>
      <c r="F742" s="15" t="n">
        <v>190</v>
      </c>
      <c r="G742" s="8" t="n">
        <v>1</v>
      </c>
      <c r="H742" s="7" t="s">
        <v>23</v>
      </c>
      <c r="I742" s="8" t="n">
        <f aca="false">F742*G742</f>
        <v>190</v>
      </c>
      <c r="J742" s="8" t="s">
        <v>14</v>
      </c>
      <c r="K742" s="8"/>
    </row>
    <row r="743" customFormat="false" ht="16.5" hidden="false" customHeight="false" outlineLevel="0" collapsed="false">
      <c r="A743" s="12" t="n">
        <v>742</v>
      </c>
      <c r="B743" s="13" t="s">
        <v>1554</v>
      </c>
      <c r="C743" s="14" t="s">
        <v>1555</v>
      </c>
      <c r="D743" s="10" t="s">
        <v>1556</v>
      </c>
      <c r="E743" s="7" t="s">
        <v>1119</v>
      </c>
      <c r="F743" s="15" t="n">
        <v>170</v>
      </c>
      <c r="G743" s="8" t="n">
        <v>1</v>
      </c>
      <c r="H743" s="7" t="s">
        <v>23</v>
      </c>
      <c r="I743" s="8" t="n">
        <f aca="false">F743*G743</f>
        <v>170</v>
      </c>
      <c r="J743" s="8" t="s">
        <v>14</v>
      </c>
      <c r="K743" s="8" t="s">
        <v>14</v>
      </c>
    </row>
    <row r="744" customFormat="false" ht="16.5" hidden="false" customHeight="false" outlineLevel="0" collapsed="false">
      <c r="A744" s="12" t="n">
        <v>743</v>
      </c>
      <c r="B744" s="13" t="n">
        <v>9789862111147</v>
      </c>
      <c r="C744" s="14" t="s">
        <v>1557</v>
      </c>
      <c r="D744" s="10" t="s">
        <v>1558</v>
      </c>
      <c r="E744" s="7" t="s">
        <v>1119</v>
      </c>
      <c r="F744" s="15" t="n">
        <v>320</v>
      </c>
      <c r="G744" s="8" t="n">
        <v>1</v>
      </c>
      <c r="H744" s="7" t="s">
        <v>23</v>
      </c>
      <c r="I744" s="8" t="n">
        <f aca="false">F744*G744</f>
        <v>320</v>
      </c>
      <c r="J744" s="8" t="s">
        <v>14</v>
      </c>
      <c r="K744" s="8"/>
    </row>
    <row r="745" customFormat="false" ht="16.5" hidden="false" customHeight="false" outlineLevel="0" collapsed="false">
      <c r="A745" s="12" t="n">
        <v>744</v>
      </c>
      <c r="B745" s="13" t="s">
        <v>1559</v>
      </c>
      <c r="C745" s="14" t="s">
        <v>1560</v>
      </c>
      <c r="D745" s="10" t="s">
        <v>1561</v>
      </c>
      <c r="E745" s="7" t="s">
        <v>1119</v>
      </c>
      <c r="F745" s="15" t="n">
        <v>220</v>
      </c>
      <c r="G745" s="8" t="n">
        <v>1</v>
      </c>
      <c r="H745" s="7" t="s">
        <v>23</v>
      </c>
      <c r="I745" s="8" t="n">
        <f aca="false">F745*G745</f>
        <v>220</v>
      </c>
      <c r="J745" s="8" t="s">
        <v>14</v>
      </c>
      <c r="K745" s="8"/>
    </row>
    <row r="746" customFormat="false" ht="16.5" hidden="false" customHeight="false" outlineLevel="0" collapsed="false">
      <c r="A746" s="12" t="n">
        <v>745</v>
      </c>
      <c r="B746" s="13" t="s">
        <v>1562</v>
      </c>
      <c r="C746" s="14" t="s">
        <v>1563</v>
      </c>
      <c r="D746" s="10" t="s">
        <v>1564</v>
      </c>
      <c r="E746" s="7" t="s">
        <v>1119</v>
      </c>
      <c r="F746" s="15" t="n">
        <v>160</v>
      </c>
      <c r="G746" s="8" t="n">
        <v>1</v>
      </c>
      <c r="H746" s="7" t="s">
        <v>23</v>
      </c>
      <c r="I746" s="8" t="n">
        <f aca="false">F746*G746</f>
        <v>160</v>
      </c>
      <c r="J746" s="8" t="s">
        <v>14</v>
      </c>
      <c r="K746" s="8" t="s">
        <v>14</v>
      </c>
    </row>
    <row r="747" customFormat="false" ht="16.5" hidden="false" customHeight="false" outlineLevel="0" collapsed="false">
      <c r="A747" s="12" t="n">
        <v>746</v>
      </c>
      <c r="B747" s="13" t="s">
        <v>1565</v>
      </c>
      <c r="C747" s="14" t="s">
        <v>1566</v>
      </c>
      <c r="D747" s="10" t="s">
        <v>1567</v>
      </c>
      <c r="E747" s="7" t="s">
        <v>1119</v>
      </c>
      <c r="F747" s="15" t="n">
        <v>600</v>
      </c>
      <c r="G747" s="8" t="n">
        <v>1</v>
      </c>
      <c r="H747" s="7" t="s">
        <v>23</v>
      </c>
      <c r="I747" s="8" t="n">
        <f aca="false">F747*G747</f>
        <v>600</v>
      </c>
      <c r="J747" s="8" t="s">
        <v>14</v>
      </c>
      <c r="K747" s="8" t="s">
        <v>14</v>
      </c>
    </row>
    <row r="748" customFormat="false" ht="16.5" hidden="false" customHeight="false" outlineLevel="0" collapsed="false">
      <c r="A748" s="12" t="n">
        <v>747</v>
      </c>
      <c r="B748" s="13" t="s">
        <v>1568</v>
      </c>
      <c r="C748" s="14" t="s">
        <v>1569</v>
      </c>
      <c r="D748" s="10" t="s">
        <v>1570</v>
      </c>
      <c r="E748" s="7" t="s">
        <v>1119</v>
      </c>
      <c r="F748" s="15" t="n">
        <v>250</v>
      </c>
      <c r="G748" s="8" t="n">
        <v>1</v>
      </c>
      <c r="H748" s="7" t="s">
        <v>23</v>
      </c>
      <c r="I748" s="8" t="n">
        <f aca="false">F748*G748</f>
        <v>250</v>
      </c>
      <c r="J748" s="8" t="s">
        <v>14</v>
      </c>
      <c r="K748" s="8"/>
    </row>
    <row r="749" customFormat="false" ht="16.5" hidden="false" customHeight="false" outlineLevel="0" collapsed="false">
      <c r="A749" s="12" t="n">
        <v>748</v>
      </c>
      <c r="B749" s="13" t="s">
        <v>1571</v>
      </c>
      <c r="C749" s="14" t="s">
        <v>1572</v>
      </c>
      <c r="D749" s="10" t="s">
        <v>1573</v>
      </c>
      <c r="E749" s="7" t="s">
        <v>1119</v>
      </c>
      <c r="F749" s="15" t="n">
        <v>200</v>
      </c>
      <c r="G749" s="8" t="n">
        <v>1</v>
      </c>
      <c r="H749" s="7" t="s">
        <v>23</v>
      </c>
      <c r="I749" s="8" t="n">
        <f aca="false">F749*G749</f>
        <v>200</v>
      </c>
      <c r="J749" s="8" t="s">
        <v>14</v>
      </c>
      <c r="K749" s="8"/>
    </row>
    <row r="750" customFormat="false" ht="16.5" hidden="false" customHeight="false" outlineLevel="0" collapsed="false">
      <c r="A750" s="12" t="n">
        <v>749</v>
      </c>
      <c r="B750" s="13" t="n">
        <v>9789862110133</v>
      </c>
      <c r="C750" s="14" t="s">
        <v>1574</v>
      </c>
      <c r="D750" s="10" t="s">
        <v>1575</v>
      </c>
      <c r="E750" s="7" t="s">
        <v>1119</v>
      </c>
      <c r="F750" s="15" t="n">
        <v>280</v>
      </c>
      <c r="G750" s="8" t="n">
        <v>1</v>
      </c>
      <c r="H750" s="7" t="s">
        <v>23</v>
      </c>
      <c r="I750" s="8" t="n">
        <f aca="false">F750*G750</f>
        <v>280</v>
      </c>
      <c r="J750" s="8" t="s">
        <v>14</v>
      </c>
      <c r="K750" s="8" t="s">
        <v>14</v>
      </c>
    </row>
    <row r="751" customFormat="false" ht="16.5" hidden="false" customHeight="false" outlineLevel="0" collapsed="false">
      <c r="A751" s="12" t="n">
        <v>750</v>
      </c>
      <c r="B751" s="13" t="n">
        <v>9789574900381</v>
      </c>
      <c r="C751" s="14" t="s">
        <v>1576</v>
      </c>
      <c r="D751" s="10" t="s">
        <v>1577</v>
      </c>
      <c r="E751" s="7" t="s">
        <v>1119</v>
      </c>
      <c r="F751" s="15" t="n">
        <v>170</v>
      </c>
      <c r="G751" s="8" t="n">
        <v>1</v>
      </c>
      <c r="H751" s="7" t="s">
        <v>23</v>
      </c>
      <c r="I751" s="8" t="n">
        <f aca="false">F751*G751</f>
        <v>170</v>
      </c>
      <c r="J751" s="8" t="s">
        <v>14</v>
      </c>
      <c r="K751" s="8"/>
    </row>
    <row r="752" customFormat="false" ht="16.5" hidden="false" customHeight="false" outlineLevel="0" collapsed="false">
      <c r="A752" s="12" t="n">
        <v>751</v>
      </c>
      <c r="B752" s="13" t="s">
        <v>1578</v>
      </c>
      <c r="C752" s="14" t="s">
        <v>1579</v>
      </c>
      <c r="D752" s="10" t="s">
        <v>1143</v>
      </c>
      <c r="E752" s="7" t="s">
        <v>1119</v>
      </c>
      <c r="F752" s="15" t="n">
        <v>230</v>
      </c>
      <c r="G752" s="8" t="n">
        <v>1</v>
      </c>
      <c r="H752" s="7" t="s">
        <v>23</v>
      </c>
      <c r="I752" s="8" t="n">
        <f aca="false">F752*G752</f>
        <v>230</v>
      </c>
      <c r="J752" s="8" t="s">
        <v>14</v>
      </c>
      <c r="K752" s="8" t="s">
        <v>14</v>
      </c>
    </row>
    <row r="753" customFormat="false" ht="16.5" hidden="false" customHeight="false" outlineLevel="0" collapsed="false">
      <c r="A753" s="12" t="n">
        <v>752</v>
      </c>
      <c r="B753" s="13" t="s">
        <v>1580</v>
      </c>
      <c r="C753" s="14" t="s">
        <v>1581</v>
      </c>
      <c r="D753" s="10" t="s">
        <v>1582</v>
      </c>
      <c r="E753" s="7" t="s">
        <v>1119</v>
      </c>
      <c r="F753" s="15" t="n">
        <v>250</v>
      </c>
      <c r="G753" s="8" t="n">
        <v>1</v>
      </c>
      <c r="H753" s="7" t="s">
        <v>23</v>
      </c>
      <c r="I753" s="8" t="n">
        <f aca="false">F753*G753</f>
        <v>250</v>
      </c>
      <c r="J753" s="8" t="s">
        <v>14</v>
      </c>
      <c r="K753" s="8"/>
    </row>
    <row r="754" customFormat="false" ht="16.5" hidden="false" customHeight="false" outlineLevel="0" collapsed="false">
      <c r="A754" s="12" t="n">
        <v>753</v>
      </c>
      <c r="B754" s="13" t="s">
        <v>1583</v>
      </c>
      <c r="C754" s="14" t="s">
        <v>1584</v>
      </c>
      <c r="D754" s="10" t="s">
        <v>1585</v>
      </c>
      <c r="E754" s="7" t="s">
        <v>1119</v>
      </c>
      <c r="F754" s="15" t="n">
        <v>240</v>
      </c>
      <c r="G754" s="8" t="n">
        <v>1</v>
      </c>
      <c r="H754" s="7" t="s">
        <v>23</v>
      </c>
      <c r="I754" s="8" t="n">
        <f aca="false">F754*G754</f>
        <v>240</v>
      </c>
      <c r="J754" s="8" t="s">
        <v>14</v>
      </c>
      <c r="K754" s="8"/>
    </row>
    <row r="755" customFormat="false" ht="16.5" hidden="false" customHeight="false" outlineLevel="0" collapsed="false">
      <c r="A755" s="12" t="n">
        <v>754</v>
      </c>
      <c r="B755" s="13" t="n">
        <v>9789574902477</v>
      </c>
      <c r="C755" s="14" t="s">
        <v>1586</v>
      </c>
      <c r="D755" s="10" t="s">
        <v>1291</v>
      </c>
      <c r="E755" s="7" t="s">
        <v>1119</v>
      </c>
      <c r="F755" s="15" t="n">
        <v>260</v>
      </c>
      <c r="G755" s="8" t="n">
        <v>1</v>
      </c>
      <c r="H755" s="7" t="s">
        <v>23</v>
      </c>
      <c r="I755" s="8" t="n">
        <f aca="false">F755*G755</f>
        <v>260</v>
      </c>
      <c r="J755" s="8" t="s">
        <v>14</v>
      </c>
      <c r="K755" s="8"/>
    </row>
    <row r="756" customFormat="false" ht="16.5" hidden="false" customHeight="false" outlineLevel="0" collapsed="false">
      <c r="A756" s="12" t="n">
        <v>755</v>
      </c>
      <c r="B756" s="13" t="s">
        <v>1587</v>
      </c>
      <c r="C756" s="14" t="s">
        <v>1588</v>
      </c>
      <c r="D756" s="10" t="s">
        <v>1589</v>
      </c>
      <c r="E756" s="7" t="s">
        <v>1119</v>
      </c>
      <c r="F756" s="15" t="n">
        <v>190</v>
      </c>
      <c r="G756" s="8" t="n">
        <v>1</v>
      </c>
      <c r="H756" s="7" t="s">
        <v>23</v>
      </c>
      <c r="I756" s="8" t="n">
        <f aca="false">F756*G756</f>
        <v>190</v>
      </c>
      <c r="J756" s="8" t="s">
        <v>14</v>
      </c>
      <c r="K756" s="8" t="s">
        <v>14</v>
      </c>
    </row>
    <row r="757" customFormat="false" ht="16.5" hidden="false" customHeight="false" outlineLevel="0" collapsed="false">
      <c r="A757" s="12" t="n">
        <v>756</v>
      </c>
      <c r="B757" s="13" t="n">
        <v>9789862110454</v>
      </c>
      <c r="C757" s="14" t="s">
        <v>1590</v>
      </c>
      <c r="D757" s="10" t="s">
        <v>1315</v>
      </c>
      <c r="E757" s="7" t="s">
        <v>1119</v>
      </c>
      <c r="F757" s="15" t="n">
        <v>240</v>
      </c>
      <c r="G757" s="8" t="n">
        <v>1</v>
      </c>
      <c r="H757" s="7" t="s">
        <v>23</v>
      </c>
      <c r="I757" s="8" t="n">
        <f aca="false">F757*G757</f>
        <v>240</v>
      </c>
      <c r="J757" s="8" t="s">
        <v>14</v>
      </c>
      <c r="K757" s="8" t="s">
        <v>14</v>
      </c>
    </row>
    <row r="758" customFormat="false" ht="16.5" hidden="false" customHeight="false" outlineLevel="0" collapsed="false">
      <c r="A758" s="12" t="n">
        <v>757</v>
      </c>
      <c r="B758" s="13" t="n">
        <v>9789862110058</v>
      </c>
      <c r="C758" s="14" t="s">
        <v>1591</v>
      </c>
      <c r="D758" s="10" t="s">
        <v>1592</v>
      </c>
      <c r="E758" s="7" t="s">
        <v>1119</v>
      </c>
      <c r="F758" s="15" t="n">
        <v>220</v>
      </c>
      <c r="G758" s="8" t="n">
        <v>1</v>
      </c>
      <c r="H758" s="7" t="s">
        <v>23</v>
      </c>
      <c r="I758" s="8" t="n">
        <f aca="false">F758*G758</f>
        <v>220</v>
      </c>
      <c r="J758" s="8" t="s">
        <v>14</v>
      </c>
      <c r="K758" s="8"/>
    </row>
    <row r="759" customFormat="false" ht="16.5" hidden="false" customHeight="false" outlineLevel="0" collapsed="false">
      <c r="A759" s="12" t="n">
        <v>758</v>
      </c>
      <c r="B759" s="13" t="s">
        <v>1593</v>
      </c>
      <c r="C759" s="14" t="s">
        <v>1594</v>
      </c>
      <c r="D759" s="10" t="s">
        <v>1595</v>
      </c>
      <c r="E759" s="7" t="s">
        <v>1119</v>
      </c>
      <c r="F759" s="15" t="n">
        <v>170</v>
      </c>
      <c r="G759" s="8" t="n">
        <v>1</v>
      </c>
      <c r="H759" s="7" t="s">
        <v>23</v>
      </c>
      <c r="I759" s="8" t="n">
        <f aca="false">F759*G759</f>
        <v>170</v>
      </c>
      <c r="J759" s="8" t="s">
        <v>14</v>
      </c>
      <c r="K759" s="8"/>
    </row>
    <row r="760" customFormat="false" ht="16.5" hidden="false" customHeight="false" outlineLevel="0" collapsed="false">
      <c r="A760" s="12" t="n">
        <v>759</v>
      </c>
      <c r="B760" s="13" t="s">
        <v>1596</v>
      </c>
      <c r="C760" s="14" t="s">
        <v>1597</v>
      </c>
      <c r="D760" s="10" t="s">
        <v>1234</v>
      </c>
      <c r="E760" s="7" t="s">
        <v>1119</v>
      </c>
      <c r="F760" s="15" t="n">
        <v>190</v>
      </c>
      <c r="G760" s="8" t="n">
        <v>1</v>
      </c>
      <c r="H760" s="7" t="s">
        <v>23</v>
      </c>
      <c r="I760" s="8" t="n">
        <f aca="false">F760*G760</f>
        <v>190</v>
      </c>
      <c r="J760" s="8" t="s">
        <v>14</v>
      </c>
      <c r="K760" s="8"/>
    </row>
    <row r="761" customFormat="false" ht="16.5" hidden="false" customHeight="false" outlineLevel="0" collapsed="false">
      <c r="A761" s="12" t="n">
        <v>760</v>
      </c>
      <c r="B761" s="13" t="s">
        <v>1598</v>
      </c>
      <c r="C761" s="14" t="s">
        <v>1599</v>
      </c>
      <c r="D761" s="10" t="s">
        <v>1188</v>
      </c>
      <c r="E761" s="7" t="s">
        <v>1119</v>
      </c>
      <c r="F761" s="15" t="n">
        <v>195</v>
      </c>
      <c r="G761" s="8" t="n">
        <v>1</v>
      </c>
      <c r="H761" s="7" t="s">
        <v>23</v>
      </c>
      <c r="I761" s="8" t="n">
        <f aca="false">F761*G761</f>
        <v>195</v>
      </c>
      <c r="J761" s="8" t="s">
        <v>14</v>
      </c>
      <c r="K761" s="8" t="s">
        <v>14</v>
      </c>
    </row>
    <row r="762" customFormat="false" ht="16.5" hidden="false" customHeight="false" outlineLevel="0" collapsed="false">
      <c r="A762" s="12" t="n">
        <v>761</v>
      </c>
      <c r="B762" s="13" t="n">
        <v>9789862110287</v>
      </c>
      <c r="C762" s="14" t="s">
        <v>1600</v>
      </c>
      <c r="D762" s="10" t="s">
        <v>1601</v>
      </c>
      <c r="E762" s="7" t="s">
        <v>1119</v>
      </c>
      <c r="F762" s="15" t="n">
        <v>260</v>
      </c>
      <c r="G762" s="8" t="n">
        <v>1</v>
      </c>
      <c r="H762" s="7" t="s">
        <v>23</v>
      </c>
      <c r="I762" s="8" t="n">
        <f aca="false">F762*G762</f>
        <v>260</v>
      </c>
      <c r="J762" s="8" t="s">
        <v>14</v>
      </c>
      <c r="K762" s="8"/>
    </row>
    <row r="763" customFormat="false" ht="16.5" hidden="false" customHeight="false" outlineLevel="0" collapsed="false">
      <c r="A763" s="12" t="n">
        <v>762</v>
      </c>
      <c r="B763" s="13" t="s">
        <v>1602</v>
      </c>
      <c r="C763" s="14" t="s">
        <v>1603</v>
      </c>
      <c r="D763" s="10" t="s">
        <v>1604</v>
      </c>
      <c r="E763" s="7" t="s">
        <v>1119</v>
      </c>
      <c r="F763" s="15" t="n">
        <v>320</v>
      </c>
      <c r="G763" s="8" t="n">
        <v>1</v>
      </c>
      <c r="H763" s="7" t="s">
        <v>23</v>
      </c>
      <c r="I763" s="8" t="n">
        <f aca="false">F763*G763</f>
        <v>320</v>
      </c>
      <c r="J763" s="8" t="s">
        <v>14</v>
      </c>
      <c r="K763" s="8"/>
    </row>
    <row r="764" customFormat="false" ht="16.5" hidden="false" customHeight="false" outlineLevel="0" collapsed="false">
      <c r="A764" s="12" t="n">
        <v>763</v>
      </c>
      <c r="B764" s="13" t="n">
        <v>9789867188939</v>
      </c>
      <c r="C764" s="14" t="s">
        <v>1605</v>
      </c>
      <c r="D764" s="10" t="s">
        <v>1606</v>
      </c>
      <c r="E764" s="7" t="s">
        <v>1119</v>
      </c>
      <c r="F764" s="15" t="n">
        <v>260</v>
      </c>
      <c r="G764" s="8" t="n">
        <v>1</v>
      </c>
      <c r="H764" s="7" t="s">
        <v>23</v>
      </c>
      <c r="I764" s="8" t="n">
        <f aca="false">F764*G764</f>
        <v>260</v>
      </c>
      <c r="J764" s="8" t="s">
        <v>14</v>
      </c>
      <c r="K764" s="8"/>
    </row>
    <row r="765" customFormat="false" ht="16.5" hidden="false" customHeight="false" outlineLevel="0" collapsed="false">
      <c r="A765" s="12" t="n">
        <v>764</v>
      </c>
      <c r="B765" s="13" t="s">
        <v>1607</v>
      </c>
      <c r="C765" s="14" t="s">
        <v>1608</v>
      </c>
      <c r="D765" s="10" t="s">
        <v>1609</v>
      </c>
      <c r="E765" s="7" t="s">
        <v>1119</v>
      </c>
      <c r="F765" s="15" t="n">
        <v>190</v>
      </c>
      <c r="G765" s="8" t="n">
        <v>1</v>
      </c>
      <c r="H765" s="7" t="s">
        <v>23</v>
      </c>
      <c r="I765" s="8" t="n">
        <f aca="false">F765*G765</f>
        <v>190</v>
      </c>
      <c r="J765" s="8" t="s">
        <v>14</v>
      </c>
      <c r="K765" s="8"/>
    </row>
    <row r="766" customFormat="false" ht="16.5" hidden="false" customHeight="false" outlineLevel="0" collapsed="false">
      <c r="A766" s="12" t="n">
        <v>765</v>
      </c>
      <c r="B766" s="13" t="s">
        <v>1610</v>
      </c>
      <c r="C766" s="14" t="s">
        <v>1611</v>
      </c>
      <c r="D766" s="10" t="s">
        <v>1243</v>
      </c>
      <c r="E766" s="7" t="s">
        <v>1119</v>
      </c>
      <c r="F766" s="15" t="n">
        <v>180</v>
      </c>
      <c r="G766" s="8" t="n">
        <v>1</v>
      </c>
      <c r="H766" s="7" t="s">
        <v>23</v>
      </c>
      <c r="I766" s="8" t="n">
        <f aca="false">F766*G766</f>
        <v>180</v>
      </c>
      <c r="J766" s="8" t="s">
        <v>14</v>
      </c>
      <c r="K766" s="8"/>
    </row>
    <row r="767" customFormat="false" ht="16.5" hidden="false" customHeight="false" outlineLevel="0" collapsed="false">
      <c r="A767" s="12" t="n">
        <v>766</v>
      </c>
      <c r="B767" s="13" t="s">
        <v>1612</v>
      </c>
      <c r="C767" s="14" t="s">
        <v>1613</v>
      </c>
      <c r="D767" s="10" t="s">
        <v>1243</v>
      </c>
      <c r="E767" s="7" t="s">
        <v>1119</v>
      </c>
      <c r="F767" s="15" t="n">
        <v>190</v>
      </c>
      <c r="G767" s="8" t="n">
        <v>1</v>
      </c>
      <c r="H767" s="7" t="s">
        <v>23</v>
      </c>
      <c r="I767" s="8" t="n">
        <f aca="false">F767*G767</f>
        <v>190</v>
      </c>
      <c r="J767" s="8" t="s">
        <v>14</v>
      </c>
      <c r="K767" s="8"/>
    </row>
    <row r="768" customFormat="false" ht="16.5" hidden="false" customHeight="false" outlineLevel="0" collapsed="false">
      <c r="A768" s="12" t="n">
        <v>767</v>
      </c>
      <c r="B768" s="13" t="s">
        <v>1614</v>
      </c>
      <c r="C768" s="14" t="s">
        <v>1615</v>
      </c>
      <c r="D768" s="10" t="s">
        <v>860</v>
      </c>
      <c r="E768" s="7" t="s">
        <v>1119</v>
      </c>
      <c r="F768" s="15" t="n">
        <v>180</v>
      </c>
      <c r="G768" s="8" t="n">
        <v>1</v>
      </c>
      <c r="H768" s="7" t="s">
        <v>23</v>
      </c>
      <c r="I768" s="8" t="n">
        <f aca="false">F768*G768</f>
        <v>180</v>
      </c>
      <c r="J768" s="8" t="s">
        <v>14</v>
      </c>
      <c r="K768" s="8"/>
    </row>
    <row r="769" customFormat="false" ht="16.5" hidden="false" customHeight="false" outlineLevel="0" collapsed="false">
      <c r="A769" s="12" t="n">
        <v>768</v>
      </c>
      <c r="B769" s="13" t="s">
        <v>1616</v>
      </c>
      <c r="C769" s="14" t="s">
        <v>1617</v>
      </c>
      <c r="D769" s="10" t="s">
        <v>1618</v>
      </c>
      <c r="E769" s="7" t="s">
        <v>1119</v>
      </c>
      <c r="F769" s="15" t="n">
        <v>250</v>
      </c>
      <c r="G769" s="8" t="n">
        <v>1</v>
      </c>
      <c r="H769" s="7" t="s">
        <v>23</v>
      </c>
      <c r="I769" s="8" t="n">
        <f aca="false">F769*G769</f>
        <v>250</v>
      </c>
      <c r="J769" s="8" t="s">
        <v>14</v>
      </c>
      <c r="K769" s="8"/>
    </row>
    <row r="770" customFormat="false" ht="16.5" hidden="false" customHeight="false" outlineLevel="0" collapsed="false">
      <c r="A770" s="12" t="n">
        <v>769</v>
      </c>
      <c r="B770" s="13" t="s">
        <v>1619</v>
      </c>
      <c r="C770" s="14" t="s">
        <v>1620</v>
      </c>
      <c r="D770" s="10" t="s">
        <v>1621</v>
      </c>
      <c r="E770" s="7" t="s">
        <v>1119</v>
      </c>
      <c r="F770" s="15" t="n">
        <v>240</v>
      </c>
      <c r="G770" s="8" t="n">
        <v>1</v>
      </c>
      <c r="H770" s="7" t="s">
        <v>23</v>
      </c>
      <c r="I770" s="8" t="n">
        <f aca="false">F770*G770</f>
        <v>240</v>
      </c>
      <c r="J770" s="8" t="s">
        <v>14</v>
      </c>
      <c r="K770" s="8" t="s">
        <v>14</v>
      </c>
    </row>
    <row r="771" customFormat="false" ht="16.5" hidden="false" customHeight="false" outlineLevel="0" collapsed="false">
      <c r="A771" s="12" t="n">
        <v>770</v>
      </c>
      <c r="B771" s="13" t="s">
        <v>1622</v>
      </c>
      <c r="C771" s="14" t="s">
        <v>1623</v>
      </c>
      <c r="D771" s="10" t="s">
        <v>1624</v>
      </c>
      <c r="E771" s="7" t="s">
        <v>1119</v>
      </c>
      <c r="F771" s="15" t="n">
        <v>230</v>
      </c>
      <c r="G771" s="8" t="n">
        <v>1</v>
      </c>
      <c r="H771" s="7" t="s">
        <v>23</v>
      </c>
      <c r="I771" s="8" t="n">
        <f aca="false">F771*G771</f>
        <v>230</v>
      </c>
      <c r="J771" s="8" t="s">
        <v>14</v>
      </c>
      <c r="K771" s="8"/>
    </row>
    <row r="772" customFormat="false" ht="16.5" hidden="false" customHeight="false" outlineLevel="0" collapsed="false">
      <c r="A772" s="12" t="n">
        <v>771</v>
      </c>
      <c r="B772" s="13" t="s">
        <v>1625</v>
      </c>
      <c r="C772" s="14" t="s">
        <v>1626</v>
      </c>
      <c r="D772" s="10" t="s">
        <v>1627</v>
      </c>
      <c r="E772" s="7" t="s">
        <v>1119</v>
      </c>
      <c r="F772" s="15" t="n">
        <v>210</v>
      </c>
      <c r="G772" s="8" t="n">
        <v>1</v>
      </c>
      <c r="H772" s="7" t="s">
        <v>23</v>
      </c>
      <c r="I772" s="8" t="n">
        <f aca="false">F772*G772</f>
        <v>210</v>
      </c>
      <c r="J772" s="8" t="s">
        <v>14</v>
      </c>
      <c r="K772" s="8"/>
    </row>
    <row r="773" customFormat="false" ht="16.5" hidden="false" customHeight="false" outlineLevel="0" collapsed="false">
      <c r="A773" s="12" t="n">
        <v>772</v>
      </c>
      <c r="B773" s="13" t="s">
        <v>1628</v>
      </c>
      <c r="C773" s="14" t="s">
        <v>1629</v>
      </c>
      <c r="D773" s="10" t="s">
        <v>858</v>
      </c>
      <c r="E773" s="7" t="s">
        <v>1119</v>
      </c>
      <c r="F773" s="15" t="n">
        <v>210</v>
      </c>
      <c r="G773" s="8" t="n">
        <v>1</v>
      </c>
      <c r="H773" s="7" t="s">
        <v>23</v>
      </c>
      <c r="I773" s="8" t="n">
        <f aca="false">F773*G773</f>
        <v>210</v>
      </c>
      <c r="J773" s="8" t="s">
        <v>14</v>
      </c>
      <c r="K773" s="8" t="s">
        <v>14</v>
      </c>
    </row>
    <row r="774" customFormat="false" ht="16.5" hidden="false" customHeight="false" outlineLevel="0" collapsed="false">
      <c r="A774" s="12" t="n">
        <v>773</v>
      </c>
      <c r="B774" s="13" t="n">
        <v>9789862110577</v>
      </c>
      <c r="C774" s="14" t="s">
        <v>1630</v>
      </c>
      <c r="D774" s="10" t="s">
        <v>1631</v>
      </c>
      <c r="E774" s="7" t="s">
        <v>1119</v>
      </c>
      <c r="F774" s="15" t="n">
        <v>260</v>
      </c>
      <c r="G774" s="8" t="n">
        <v>1</v>
      </c>
      <c r="H774" s="7" t="s">
        <v>23</v>
      </c>
      <c r="I774" s="8" t="n">
        <f aca="false">F774*G774</f>
        <v>260</v>
      </c>
      <c r="J774" s="8" t="s">
        <v>14</v>
      </c>
      <c r="K774" s="8" t="s">
        <v>14</v>
      </c>
    </row>
    <row r="775" customFormat="false" ht="16.5" hidden="false" customHeight="false" outlineLevel="0" collapsed="false">
      <c r="A775" s="12" t="n">
        <v>774</v>
      </c>
      <c r="B775" s="13" t="s">
        <v>1632</v>
      </c>
      <c r="C775" s="14" t="s">
        <v>1633</v>
      </c>
      <c r="D775" s="10" t="s">
        <v>1213</v>
      </c>
      <c r="E775" s="7" t="s">
        <v>1119</v>
      </c>
      <c r="F775" s="15" t="n">
        <v>190</v>
      </c>
      <c r="G775" s="8" t="n">
        <v>1</v>
      </c>
      <c r="H775" s="7" t="s">
        <v>23</v>
      </c>
      <c r="I775" s="8" t="n">
        <f aca="false">F775*G775</f>
        <v>190</v>
      </c>
      <c r="J775" s="8" t="s">
        <v>14</v>
      </c>
      <c r="K775" s="8" t="s">
        <v>14</v>
      </c>
    </row>
    <row r="776" customFormat="false" ht="16.5" hidden="false" customHeight="false" outlineLevel="0" collapsed="false">
      <c r="A776" s="12" t="n">
        <v>775</v>
      </c>
      <c r="B776" s="13" t="s">
        <v>1634</v>
      </c>
      <c r="C776" s="14" t="s">
        <v>1635</v>
      </c>
      <c r="D776" s="10" t="s">
        <v>1636</v>
      </c>
      <c r="E776" s="7" t="s">
        <v>1119</v>
      </c>
      <c r="F776" s="15" t="n">
        <v>220</v>
      </c>
      <c r="G776" s="8" t="n">
        <v>1</v>
      </c>
      <c r="H776" s="7" t="s">
        <v>23</v>
      </c>
      <c r="I776" s="8" t="n">
        <f aca="false">F776*G776</f>
        <v>220</v>
      </c>
      <c r="J776" s="8" t="s">
        <v>14</v>
      </c>
      <c r="K776" s="8"/>
    </row>
    <row r="777" customFormat="false" ht="16.5" hidden="false" customHeight="false" outlineLevel="0" collapsed="false">
      <c r="A777" s="12" t="n">
        <v>776</v>
      </c>
      <c r="B777" s="13" t="s">
        <v>1637</v>
      </c>
      <c r="C777" s="14" t="s">
        <v>1638</v>
      </c>
      <c r="D777" s="10" t="s">
        <v>1639</v>
      </c>
      <c r="E777" s="7" t="s">
        <v>1119</v>
      </c>
      <c r="F777" s="15" t="n">
        <v>210</v>
      </c>
      <c r="G777" s="8" t="n">
        <v>1</v>
      </c>
      <c r="H777" s="7" t="s">
        <v>23</v>
      </c>
      <c r="I777" s="8" t="n">
        <f aca="false">F777*G777</f>
        <v>210</v>
      </c>
      <c r="J777" s="8" t="s">
        <v>14</v>
      </c>
      <c r="K777" s="8" t="s">
        <v>14</v>
      </c>
    </row>
    <row r="778" customFormat="false" ht="16.5" hidden="false" customHeight="false" outlineLevel="0" collapsed="false">
      <c r="A778" s="12" t="n">
        <v>777</v>
      </c>
      <c r="B778" s="13" t="n">
        <v>9789862110140</v>
      </c>
      <c r="C778" s="14" t="s">
        <v>1640</v>
      </c>
      <c r="D778" s="10" t="s">
        <v>1641</v>
      </c>
      <c r="E778" s="7" t="s">
        <v>1119</v>
      </c>
      <c r="F778" s="15" t="n">
        <v>250</v>
      </c>
      <c r="G778" s="8" t="n">
        <v>1</v>
      </c>
      <c r="H778" s="7" t="s">
        <v>23</v>
      </c>
      <c r="I778" s="8" t="n">
        <f aca="false">F778*G778</f>
        <v>250</v>
      </c>
      <c r="J778" s="8" t="s">
        <v>14</v>
      </c>
      <c r="K778" s="8"/>
    </row>
    <row r="779" customFormat="false" ht="16.5" hidden="false" customHeight="false" outlineLevel="0" collapsed="false">
      <c r="A779" s="12" t="n">
        <v>778</v>
      </c>
      <c r="B779" s="13" t="s">
        <v>1642</v>
      </c>
      <c r="C779" s="14" t="s">
        <v>1643</v>
      </c>
      <c r="D779" s="10" t="s">
        <v>1644</v>
      </c>
      <c r="E779" s="7" t="s">
        <v>1119</v>
      </c>
      <c r="F779" s="15" t="n">
        <v>220</v>
      </c>
      <c r="G779" s="8" t="n">
        <v>1</v>
      </c>
      <c r="H779" s="7" t="s">
        <v>23</v>
      </c>
      <c r="I779" s="8" t="n">
        <f aca="false">F779*G779</f>
        <v>220</v>
      </c>
      <c r="J779" s="8" t="s">
        <v>14</v>
      </c>
      <c r="K779" s="8"/>
    </row>
    <row r="780" customFormat="false" ht="16.5" hidden="false" customHeight="false" outlineLevel="0" collapsed="false">
      <c r="A780" s="12" t="n">
        <v>779</v>
      </c>
      <c r="B780" s="13" t="s">
        <v>1645</v>
      </c>
      <c r="C780" s="14" t="s">
        <v>1646</v>
      </c>
      <c r="D780" s="10" t="s">
        <v>1647</v>
      </c>
      <c r="E780" s="7" t="s">
        <v>1119</v>
      </c>
      <c r="F780" s="15" t="n">
        <v>270</v>
      </c>
      <c r="G780" s="8" t="n">
        <v>1</v>
      </c>
      <c r="H780" s="7" t="s">
        <v>23</v>
      </c>
      <c r="I780" s="8" t="n">
        <f aca="false">F780*G780</f>
        <v>270</v>
      </c>
      <c r="J780" s="8" t="s">
        <v>14</v>
      </c>
      <c r="K780" s="8"/>
    </row>
    <row r="781" customFormat="false" ht="16.5" hidden="false" customHeight="false" outlineLevel="0" collapsed="false">
      <c r="A781" s="12" t="n">
        <v>780</v>
      </c>
      <c r="B781" s="13" t="s">
        <v>1648</v>
      </c>
      <c r="C781" s="14" t="s">
        <v>1649</v>
      </c>
      <c r="D781" s="10" t="s">
        <v>1650</v>
      </c>
      <c r="E781" s="7" t="s">
        <v>1119</v>
      </c>
      <c r="F781" s="15" t="n">
        <v>260</v>
      </c>
      <c r="G781" s="8" t="n">
        <v>1</v>
      </c>
      <c r="H781" s="7" t="s">
        <v>23</v>
      </c>
      <c r="I781" s="8" t="n">
        <f aca="false">F781*G781</f>
        <v>260</v>
      </c>
      <c r="J781" s="8" t="s">
        <v>14</v>
      </c>
      <c r="K781" s="8"/>
    </row>
    <row r="782" customFormat="false" ht="16.5" hidden="false" customHeight="false" outlineLevel="0" collapsed="false">
      <c r="A782" s="12" t="n">
        <v>781</v>
      </c>
      <c r="B782" s="13" t="s">
        <v>1651</v>
      </c>
      <c r="C782" s="14" t="s">
        <v>1652</v>
      </c>
      <c r="D782" s="10" t="s">
        <v>1653</v>
      </c>
      <c r="E782" s="7" t="s">
        <v>1119</v>
      </c>
      <c r="F782" s="15" t="n">
        <v>220</v>
      </c>
      <c r="G782" s="8" t="n">
        <v>1</v>
      </c>
      <c r="H782" s="7" t="s">
        <v>23</v>
      </c>
      <c r="I782" s="8" t="n">
        <f aca="false">F782*G782</f>
        <v>220</v>
      </c>
      <c r="J782" s="8" t="s">
        <v>14</v>
      </c>
      <c r="K782" s="8" t="s">
        <v>14</v>
      </c>
    </row>
    <row r="783" customFormat="false" ht="16.5" hidden="false" customHeight="false" outlineLevel="0" collapsed="false">
      <c r="A783" s="12" t="n">
        <v>782</v>
      </c>
      <c r="B783" s="13" t="s">
        <v>1654</v>
      </c>
      <c r="C783" s="14" t="s">
        <v>1655</v>
      </c>
      <c r="D783" s="10" t="s">
        <v>1656</v>
      </c>
      <c r="E783" s="7" t="s">
        <v>1119</v>
      </c>
      <c r="F783" s="15" t="n">
        <v>220</v>
      </c>
      <c r="G783" s="8" t="n">
        <v>1</v>
      </c>
      <c r="H783" s="7" t="s">
        <v>23</v>
      </c>
      <c r="I783" s="8" t="n">
        <f aca="false">F783*G783</f>
        <v>220</v>
      </c>
      <c r="J783" s="8" t="s">
        <v>14</v>
      </c>
      <c r="K783" s="8"/>
    </row>
    <row r="784" customFormat="false" ht="16.5" hidden="false" customHeight="false" outlineLevel="0" collapsed="false">
      <c r="A784" s="12" t="n">
        <v>783</v>
      </c>
      <c r="B784" s="13" t="n">
        <v>9789574901869</v>
      </c>
      <c r="C784" s="14" t="s">
        <v>1657</v>
      </c>
      <c r="D784" s="10" t="s">
        <v>1658</v>
      </c>
      <c r="E784" s="7" t="s">
        <v>1119</v>
      </c>
      <c r="F784" s="15" t="n">
        <v>220</v>
      </c>
      <c r="G784" s="8" t="n">
        <v>1</v>
      </c>
      <c r="H784" s="7" t="s">
        <v>23</v>
      </c>
      <c r="I784" s="8" t="n">
        <f aca="false">F784*G784</f>
        <v>220</v>
      </c>
      <c r="J784" s="8" t="s">
        <v>14</v>
      </c>
      <c r="K784" s="8"/>
    </row>
    <row r="785" customFormat="false" ht="16.5" hidden="false" customHeight="false" outlineLevel="0" collapsed="false">
      <c r="A785" s="12" t="n">
        <v>784</v>
      </c>
      <c r="B785" s="13" t="s">
        <v>1659</v>
      </c>
      <c r="C785" s="14" t="s">
        <v>1660</v>
      </c>
      <c r="D785" s="10" t="s">
        <v>1661</v>
      </c>
      <c r="E785" s="7" t="s">
        <v>1119</v>
      </c>
      <c r="F785" s="15" t="n">
        <v>220</v>
      </c>
      <c r="G785" s="8" t="n">
        <v>1</v>
      </c>
      <c r="H785" s="7" t="s">
        <v>23</v>
      </c>
      <c r="I785" s="8" t="n">
        <f aca="false">F785*G785</f>
        <v>220</v>
      </c>
      <c r="J785" s="8" t="s">
        <v>14</v>
      </c>
      <c r="K785" s="8" t="s">
        <v>14</v>
      </c>
    </row>
    <row r="786" customFormat="false" ht="16.5" hidden="false" customHeight="false" outlineLevel="0" collapsed="false">
      <c r="A786" s="12" t="n">
        <v>785</v>
      </c>
      <c r="B786" s="13" t="s">
        <v>1662</v>
      </c>
      <c r="C786" s="14" t="s">
        <v>1663</v>
      </c>
      <c r="D786" s="10" t="s">
        <v>1661</v>
      </c>
      <c r="E786" s="7" t="s">
        <v>1119</v>
      </c>
      <c r="F786" s="15" t="n">
        <v>230</v>
      </c>
      <c r="G786" s="8" t="n">
        <v>1</v>
      </c>
      <c r="H786" s="7" t="s">
        <v>23</v>
      </c>
      <c r="I786" s="8" t="n">
        <f aca="false">F786*G786</f>
        <v>230</v>
      </c>
      <c r="J786" s="8" t="s">
        <v>14</v>
      </c>
      <c r="K786" s="8" t="s">
        <v>14</v>
      </c>
    </row>
    <row r="787" customFormat="false" ht="16.5" hidden="false" customHeight="false" outlineLevel="0" collapsed="false">
      <c r="A787" s="12" t="n">
        <v>786</v>
      </c>
      <c r="B787" s="13" t="s">
        <v>1664</v>
      </c>
      <c r="C787" s="14" t="s">
        <v>1665</v>
      </c>
      <c r="D787" s="10" t="s">
        <v>1661</v>
      </c>
      <c r="E787" s="7" t="s">
        <v>1119</v>
      </c>
      <c r="F787" s="15" t="n">
        <v>220</v>
      </c>
      <c r="G787" s="8" t="n">
        <v>1</v>
      </c>
      <c r="H787" s="7" t="s">
        <v>23</v>
      </c>
      <c r="I787" s="8" t="n">
        <f aca="false">F787*G787</f>
        <v>220</v>
      </c>
      <c r="J787" s="8" t="s">
        <v>14</v>
      </c>
      <c r="K787" s="8" t="s">
        <v>14</v>
      </c>
    </row>
    <row r="788" customFormat="false" ht="16.5" hidden="false" customHeight="false" outlineLevel="0" collapsed="false">
      <c r="A788" s="12" t="n">
        <v>787</v>
      </c>
      <c r="B788" s="13" t="s">
        <v>1666</v>
      </c>
      <c r="C788" s="14" t="s">
        <v>1667</v>
      </c>
      <c r="D788" s="10" t="s">
        <v>1661</v>
      </c>
      <c r="E788" s="7" t="s">
        <v>1119</v>
      </c>
      <c r="F788" s="15" t="n">
        <v>210</v>
      </c>
      <c r="G788" s="8" t="n">
        <v>1</v>
      </c>
      <c r="H788" s="7" t="s">
        <v>23</v>
      </c>
      <c r="I788" s="8" t="n">
        <f aca="false">F788*G788</f>
        <v>210</v>
      </c>
      <c r="J788" s="8" t="s">
        <v>14</v>
      </c>
      <c r="K788" s="8" t="s">
        <v>14</v>
      </c>
    </row>
    <row r="789" customFormat="false" ht="16.5" hidden="false" customHeight="false" outlineLevel="0" collapsed="false">
      <c r="A789" s="12" t="n">
        <v>788</v>
      </c>
      <c r="B789" s="13" t="s">
        <v>1668</v>
      </c>
      <c r="C789" s="14" t="s">
        <v>1669</v>
      </c>
      <c r="D789" s="10" t="s">
        <v>1670</v>
      </c>
      <c r="E789" s="7" t="s">
        <v>1119</v>
      </c>
      <c r="F789" s="15" t="n">
        <v>160</v>
      </c>
      <c r="G789" s="8" t="n">
        <v>1</v>
      </c>
      <c r="H789" s="7" t="s">
        <v>23</v>
      </c>
      <c r="I789" s="8" t="n">
        <f aca="false">F789*G789</f>
        <v>160</v>
      </c>
      <c r="J789" s="8" t="s">
        <v>14</v>
      </c>
      <c r="K789" s="8"/>
    </row>
    <row r="790" customFormat="false" ht="16.5" hidden="false" customHeight="false" outlineLevel="0" collapsed="false">
      <c r="A790" s="12" t="n">
        <v>789</v>
      </c>
      <c r="B790" s="13" t="s">
        <v>1671</v>
      </c>
      <c r="C790" s="14" t="s">
        <v>1672</v>
      </c>
      <c r="D790" s="10" t="s">
        <v>1673</v>
      </c>
      <c r="E790" s="7" t="s">
        <v>1119</v>
      </c>
      <c r="F790" s="15" t="n">
        <v>250</v>
      </c>
      <c r="G790" s="8" t="n">
        <v>1</v>
      </c>
      <c r="H790" s="7" t="s">
        <v>23</v>
      </c>
      <c r="I790" s="8" t="n">
        <f aca="false">F790*G790</f>
        <v>250</v>
      </c>
      <c r="J790" s="8" t="s">
        <v>14</v>
      </c>
      <c r="K790" s="8"/>
    </row>
    <row r="791" customFormat="false" ht="16.5" hidden="false" customHeight="false" outlineLevel="0" collapsed="false">
      <c r="A791" s="12" t="n">
        <v>790</v>
      </c>
      <c r="B791" s="13" t="n">
        <v>9789574902446</v>
      </c>
      <c r="C791" s="14" t="s">
        <v>1674</v>
      </c>
      <c r="D791" s="10" t="s">
        <v>1675</v>
      </c>
      <c r="E791" s="7" t="s">
        <v>1119</v>
      </c>
      <c r="F791" s="15" t="n">
        <v>280</v>
      </c>
      <c r="G791" s="8" t="n">
        <v>1</v>
      </c>
      <c r="H791" s="7" t="s">
        <v>23</v>
      </c>
      <c r="I791" s="8" t="n">
        <f aca="false">F791*G791</f>
        <v>280</v>
      </c>
      <c r="J791" s="8" t="s">
        <v>14</v>
      </c>
      <c r="K791" s="8"/>
    </row>
    <row r="792" customFormat="false" ht="16.5" hidden="false" customHeight="false" outlineLevel="0" collapsed="false">
      <c r="A792" s="12" t="n">
        <v>791</v>
      </c>
      <c r="B792" s="13" t="n">
        <v>9789574902712</v>
      </c>
      <c r="C792" s="14" t="s">
        <v>1676</v>
      </c>
      <c r="D792" s="10" t="s">
        <v>1294</v>
      </c>
      <c r="E792" s="7" t="s">
        <v>1119</v>
      </c>
      <c r="F792" s="15" t="n">
        <v>220</v>
      </c>
      <c r="G792" s="8" t="n">
        <v>1</v>
      </c>
      <c r="H792" s="7" t="s">
        <v>23</v>
      </c>
      <c r="I792" s="8" t="n">
        <f aca="false">F792*G792</f>
        <v>220</v>
      </c>
      <c r="J792" s="8" t="s">
        <v>14</v>
      </c>
      <c r="K792" s="8"/>
    </row>
    <row r="793" customFormat="false" ht="16.5" hidden="false" customHeight="false" outlineLevel="0" collapsed="false">
      <c r="A793" s="12" t="n">
        <v>792</v>
      </c>
      <c r="B793" s="13" t="n">
        <v>9789574902415</v>
      </c>
      <c r="C793" s="14" t="s">
        <v>1677</v>
      </c>
      <c r="D793" s="10" t="s">
        <v>1204</v>
      </c>
      <c r="E793" s="7" t="s">
        <v>1119</v>
      </c>
      <c r="F793" s="15" t="n">
        <v>9700</v>
      </c>
      <c r="G793" s="8" t="n">
        <v>1</v>
      </c>
      <c r="H793" s="7" t="s">
        <v>13</v>
      </c>
      <c r="I793" s="8" t="n">
        <f aca="false">F793*G793</f>
        <v>9700</v>
      </c>
      <c r="J793" s="8" t="s">
        <v>14</v>
      </c>
      <c r="K793" s="8"/>
    </row>
    <row r="794" customFormat="false" ht="16.5" hidden="false" customHeight="false" outlineLevel="0" collapsed="false">
      <c r="A794" s="12" t="n">
        <v>793</v>
      </c>
      <c r="B794" s="13" t="n">
        <v>9789574902408</v>
      </c>
      <c r="C794" s="14" t="s">
        <v>1678</v>
      </c>
      <c r="D794" s="10" t="s">
        <v>1204</v>
      </c>
      <c r="E794" s="7" t="s">
        <v>1119</v>
      </c>
      <c r="F794" s="15" t="n">
        <v>9700</v>
      </c>
      <c r="G794" s="8" t="n">
        <v>1</v>
      </c>
      <c r="H794" s="7" t="s">
        <v>13</v>
      </c>
      <c r="I794" s="8" t="n">
        <f aca="false">F794*G794</f>
        <v>9700</v>
      </c>
      <c r="J794" s="8" t="s">
        <v>14</v>
      </c>
      <c r="K794" s="8"/>
    </row>
    <row r="795" customFormat="false" ht="16.5" hidden="false" customHeight="false" outlineLevel="0" collapsed="false">
      <c r="A795" s="12" t="n">
        <v>794</v>
      </c>
      <c r="B795" s="13" t="n">
        <v>9789574900787</v>
      </c>
      <c r="C795" s="14" t="s">
        <v>1679</v>
      </c>
      <c r="D795" s="10" t="s">
        <v>1204</v>
      </c>
      <c r="E795" s="7" t="s">
        <v>1119</v>
      </c>
      <c r="F795" s="15" t="n">
        <v>9700</v>
      </c>
      <c r="G795" s="8" t="n">
        <v>1</v>
      </c>
      <c r="H795" s="7" t="s">
        <v>13</v>
      </c>
      <c r="I795" s="8" t="n">
        <f aca="false">F795*G795</f>
        <v>9700</v>
      </c>
      <c r="J795" s="8" t="s">
        <v>14</v>
      </c>
      <c r="K795" s="8"/>
    </row>
    <row r="796" customFormat="false" ht="16.5" hidden="false" customHeight="false" outlineLevel="0" collapsed="false">
      <c r="A796" s="12" t="n">
        <v>795</v>
      </c>
      <c r="B796" s="13" t="n">
        <v>9574900231</v>
      </c>
      <c r="C796" s="14" t="s">
        <v>1680</v>
      </c>
      <c r="D796" s="10" t="s">
        <v>1204</v>
      </c>
      <c r="E796" s="7" t="s">
        <v>1119</v>
      </c>
      <c r="F796" s="15" t="n">
        <v>9700</v>
      </c>
      <c r="G796" s="8" t="n">
        <v>1</v>
      </c>
      <c r="H796" s="7" t="s">
        <v>13</v>
      </c>
      <c r="I796" s="8" t="n">
        <f aca="false">F796*G796</f>
        <v>9700</v>
      </c>
      <c r="J796" s="8" t="s">
        <v>14</v>
      </c>
      <c r="K796" s="8"/>
    </row>
    <row r="797" customFormat="false" ht="16.5" hidden="false" customHeight="false" outlineLevel="0" collapsed="false">
      <c r="A797" s="12" t="n">
        <v>796</v>
      </c>
      <c r="B797" s="13" t="s">
        <v>1681</v>
      </c>
      <c r="C797" s="14" t="s">
        <v>1682</v>
      </c>
      <c r="D797" s="10" t="s">
        <v>1683</v>
      </c>
      <c r="E797" s="7" t="s">
        <v>1119</v>
      </c>
      <c r="F797" s="15" t="n">
        <v>220</v>
      </c>
      <c r="G797" s="8" t="n">
        <v>1</v>
      </c>
      <c r="H797" s="7" t="s">
        <v>23</v>
      </c>
      <c r="I797" s="8" t="n">
        <f aca="false">F797*G797</f>
        <v>220</v>
      </c>
      <c r="J797" s="8" t="s">
        <v>14</v>
      </c>
      <c r="K797" s="8"/>
    </row>
    <row r="798" customFormat="false" ht="16.5" hidden="false" customHeight="false" outlineLevel="0" collapsed="false">
      <c r="A798" s="12" t="n">
        <v>797</v>
      </c>
      <c r="B798" s="13" t="s">
        <v>1684</v>
      </c>
      <c r="C798" s="14" t="s">
        <v>1685</v>
      </c>
      <c r="D798" s="10" t="s">
        <v>1686</v>
      </c>
      <c r="E798" s="7" t="s">
        <v>1119</v>
      </c>
      <c r="F798" s="15" t="n">
        <v>190</v>
      </c>
      <c r="G798" s="8" t="n">
        <v>1</v>
      </c>
      <c r="H798" s="7" t="s">
        <v>23</v>
      </c>
      <c r="I798" s="8" t="n">
        <f aca="false">F798*G798</f>
        <v>190</v>
      </c>
      <c r="J798" s="8" t="s">
        <v>14</v>
      </c>
      <c r="K798" s="8" t="s">
        <v>14</v>
      </c>
    </row>
    <row r="799" customFormat="false" ht="16.5" hidden="false" customHeight="false" outlineLevel="0" collapsed="false">
      <c r="A799" s="12" t="n">
        <v>798</v>
      </c>
      <c r="B799" s="13" t="n">
        <v>9789862110768</v>
      </c>
      <c r="C799" s="14" t="s">
        <v>1687</v>
      </c>
      <c r="D799" s="10" t="s">
        <v>1688</v>
      </c>
      <c r="E799" s="7" t="s">
        <v>1119</v>
      </c>
      <c r="F799" s="15" t="n">
        <v>1995</v>
      </c>
      <c r="G799" s="8" t="n">
        <v>1</v>
      </c>
      <c r="H799" s="7" t="s">
        <v>13</v>
      </c>
      <c r="I799" s="8" t="n">
        <f aca="false">F799*G799</f>
        <v>1995</v>
      </c>
      <c r="J799" s="8" t="s">
        <v>14</v>
      </c>
      <c r="K799" s="8"/>
    </row>
    <row r="800" customFormat="false" ht="16.5" hidden="false" customHeight="false" outlineLevel="0" collapsed="false">
      <c r="A800" s="12" t="n">
        <v>799</v>
      </c>
      <c r="B800" s="13" t="s">
        <v>1689</v>
      </c>
      <c r="C800" s="14" t="s">
        <v>1690</v>
      </c>
      <c r="D800" s="10" t="s">
        <v>858</v>
      </c>
      <c r="E800" s="7" t="s">
        <v>1119</v>
      </c>
      <c r="F800" s="15" t="n">
        <v>200</v>
      </c>
      <c r="G800" s="8" t="n">
        <v>1</v>
      </c>
      <c r="H800" s="7" t="s">
        <v>23</v>
      </c>
      <c r="I800" s="8" t="n">
        <f aca="false">F800*G800</f>
        <v>200</v>
      </c>
      <c r="J800" s="8" t="s">
        <v>14</v>
      </c>
      <c r="K800" s="8"/>
    </row>
    <row r="801" customFormat="false" ht="16.5" hidden="false" customHeight="false" outlineLevel="0" collapsed="false">
      <c r="A801" s="12" t="n">
        <v>800</v>
      </c>
      <c r="B801" s="13" t="s">
        <v>1691</v>
      </c>
      <c r="C801" s="14" t="s">
        <v>1692</v>
      </c>
      <c r="D801" s="10" t="s">
        <v>1243</v>
      </c>
      <c r="E801" s="7" t="s">
        <v>1119</v>
      </c>
      <c r="F801" s="15" t="n">
        <v>220</v>
      </c>
      <c r="G801" s="8" t="n">
        <v>1</v>
      </c>
      <c r="H801" s="7" t="s">
        <v>23</v>
      </c>
      <c r="I801" s="8" t="n">
        <f aca="false">F801*G801</f>
        <v>220</v>
      </c>
      <c r="J801" s="8" t="s">
        <v>14</v>
      </c>
      <c r="K801" s="8"/>
    </row>
    <row r="802" customFormat="false" ht="16.5" hidden="false" customHeight="false" outlineLevel="0" collapsed="false">
      <c r="A802" s="12" t="n">
        <v>801</v>
      </c>
      <c r="B802" s="13" t="s">
        <v>1693</v>
      </c>
      <c r="C802" s="14" t="s">
        <v>1694</v>
      </c>
      <c r="D802" s="10" t="s">
        <v>1695</v>
      </c>
      <c r="E802" s="7" t="s">
        <v>1119</v>
      </c>
      <c r="F802" s="15" t="n">
        <v>250</v>
      </c>
      <c r="G802" s="8" t="n">
        <v>1</v>
      </c>
      <c r="H802" s="7" t="s">
        <v>23</v>
      </c>
      <c r="I802" s="8" t="n">
        <f aca="false">F802*G802</f>
        <v>250</v>
      </c>
      <c r="J802" s="8" t="s">
        <v>14</v>
      </c>
      <c r="K802" s="8" t="s">
        <v>14</v>
      </c>
    </row>
    <row r="803" customFormat="false" ht="16.5" hidden="false" customHeight="false" outlineLevel="0" collapsed="false">
      <c r="A803" s="12" t="n">
        <v>802</v>
      </c>
      <c r="B803" s="13" t="n">
        <v>9789862110355</v>
      </c>
      <c r="C803" s="14" t="s">
        <v>1696</v>
      </c>
      <c r="D803" s="10" t="s">
        <v>1697</v>
      </c>
      <c r="E803" s="7" t="s">
        <v>1119</v>
      </c>
      <c r="F803" s="15" t="n">
        <v>240</v>
      </c>
      <c r="G803" s="8" t="n">
        <v>1</v>
      </c>
      <c r="H803" s="7" t="s">
        <v>23</v>
      </c>
      <c r="I803" s="8" t="n">
        <f aca="false">F803*G803</f>
        <v>240</v>
      </c>
      <c r="J803" s="8" t="s">
        <v>14</v>
      </c>
      <c r="K803" s="8"/>
    </row>
    <row r="804" customFormat="false" ht="16.5" hidden="false" customHeight="false" outlineLevel="0" collapsed="false">
      <c r="A804" s="12" t="n">
        <v>803</v>
      </c>
      <c r="B804" s="13" t="n">
        <v>9789862110379</v>
      </c>
      <c r="C804" s="14" t="s">
        <v>1698</v>
      </c>
      <c r="D804" s="10" t="s">
        <v>1697</v>
      </c>
      <c r="E804" s="7" t="s">
        <v>1119</v>
      </c>
      <c r="F804" s="15" t="n">
        <v>240</v>
      </c>
      <c r="G804" s="8" t="n">
        <v>1</v>
      </c>
      <c r="H804" s="7" t="s">
        <v>23</v>
      </c>
      <c r="I804" s="8" t="n">
        <f aca="false">F804*G804</f>
        <v>240</v>
      </c>
      <c r="J804" s="8" t="s">
        <v>14</v>
      </c>
      <c r="K804" s="8"/>
    </row>
    <row r="805" customFormat="false" ht="16.5" hidden="false" customHeight="false" outlineLevel="0" collapsed="false">
      <c r="A805" s="12" t="n">
        <v>804</v>
      </c>
      <c r="B805" s="13" t="s">
        <v>1699</v>
      </c>
      <c r="C805" s="14" t="s">
        <v>1700</v>
      </c>
      <c r="D805" s="10" t="s">
        <v>1155</v>
      </c>
      <c r="E805" s="7" t="s">
        <v>1119</v>
      </c>
      <c r="F805" s="15" t="n">
        <v>220</v>
      </c>
      <c r="G805" s="8" t="n">
        <v>1</v>
      </c>
      <c r="H805" s="7" t="s">
        <v>23</v>
      </c>
      <c r="I805" s="8" t="n">
        <f aca="false">F805*G805</f>
        <v>220</v>
      </c>
      <c r="J805" s="8" t="s">
        <v>14</v>
      </c>
      <c r="K805" s="8"/>
    </row>
    <row r="806" customFormat="false" ht="16.5" hidden="false" customHeight="false" outlineLevel="0" collapsed="false">
      <c r="A806" s="12" t="n">
        <v>805</v>
      </c>
      <c r="B806" s="13" t="s">
        <v>1701</v>
      </c>
      <c r="C806" s="14" t="s">
        <v>1702</v>
      </c>
      <c r="D806" s="10" t="s">
        <v>1703</v>
      </c>
      <c r="E806" s="7" t="s">
        <v>1119</v>
      </c>
      <c r="F806" s="15" t="n">
        <v>230</v>
      </c>
      <c r="G806" s="8" t="n">
        <v>1</v>
      </c>
      <c r="H806" s="7" t="s">
        <v>23</v>
      </c>
      <c r="I806" s="8" t="n">
        <f aca="false">F806*G806</f>
        <v>230</v>
      </c>
      <c r="J806" s="8" t="s">
        <v>14</v>
      </c>
      <c r="K806" s="8" t="s">
        <v>14</v>
      </c>
    </row>
    <row r="807" customFormat="false" ht="16.5" hidden="false" customHeight="false" outlineLevel="0" collapsed="false">
      <c r="A807" s="12" t="n">
        <v>806</v>
      </c>
      <c r="B807" s="13" t="n">
        <v>9789862111017</v>
      </c>
      <c r="C807" s="14" t="s">
        <v>1704</v>
      </c>
      <c r="D807" s="10" t="s">
        <v>1705</v>
      </c>
      <c r="E807" s="7" t="s">
        <v>1119</v>
      </c>
      <c r="F807" s="15" t="n">
        <v>250</v>
      </c>
      <c r="G807" s="8" t="n">
        <v>1</v>
      </c>
      <c r="H807" s="7" t="s">
        <v>23</v>
      </c>
      <c r="I807" s="8" t="n">
        <f aca="false">F807*G807</f>
        <v>250</v>
      </c>
      <c r="J807" s="8" t="s">
        <v>14</v>
      </c>
      <c r="K807" s="8" t="s">
        <v>14</v>
      </c>
    </row>
    <row r="808" customFormat="false" ht="16.5" hidden="false" customHeight="false" outlineLevel="0" collapsed="false">
      <c r="A808" s="12" t="n">
        <v>807</v>
      </c>
      <c r="B808" s="13" t="s">
        <v>1706</v>
      </c>
      <c r="C808" s="14" t="s">
        <v>1707</v>
      </c>
      <c r="D808" s="10" t="s">
        <v>1155</v>
      </c>
      <c r="E808" s="7" t="s">
        <v>1119</v>
      </c>
      <c r="F808" s="15" t="n">
        <v>190</v>
      </c>
      <c r="G808" s="8" t="n">
        <v>1</v>
      </c>
      <c r="H808" s="7" t="s">
        <v>23</v>
      </c>
      <c r="I808" s="8" t="n">
        <f aca="false">F808*G808</f>
        <v>190</v>
      </c>
      <c r="J808" s="8" t="s">
        <v>14</v>
      </c>
      <c r="K808" s="8"/>
    </row>
    <row r="809" customFormat="false" ht="16.5" hidden="false" customHeight="false" outlineLevel="0" collapsed="false">
      <c r="A809" s="12" t="n">
        <v>808</v>
      </c>
      <c r="B809" s="13" t="s">
        <v>1708</v>
      </c>
      <c r="C809" s="14" t="s">
        <v>1709</v>
      </c>
      <c r="D809" s="10" t="s">
        <v>1155</v>
      </c>
      <c r="E809" s="7" t="s">
        <v>1119</v>
      </c>
      <c r="F809" s="15" t="n">
        <v>190</v>
      </c>
      <c r="G809" s="8" t="n">
        <v>1</v>
      </c>
      <c r="H809" s="7" t="s">
        <v>23</v>
      </c>
      <c r="I809" s="8" t="n">
        <f aca="false">F809*G809</f>
        <v>190</v>
      </c>
      <c r="J809" s="8" t="s">
        <v>14</v>
      </c>
      <c r="K809" s="8"/>
    </row>
    <row r="810" customFormat="false" ht="16.5" hidden="false" customHeight="false" outlineLevel="0" collapsed="false">
      <c r="A810" s="12" t="n">
        <v>809</v>
      </c>
      <c r="B810" s="13" t="n">
        <v>9789574902521</v>
      </c>
      <c r="C810" s="14" t="s">
        <v>1710</v>
      </c>
      <c r="D810" s="10" t="s">
        <v>1711</v>
      </c>
      <c r="E810" s="7" t="s">
        <v>1119</v>
      </c>
      <c r="F810" s="15" t="n">
        <v>500</v>
      </c>
      <c r="G810" s="8" t="n">
        <v>1</v>
      </c>
      <c r="H810" s="7" t="s">
        <v>23</v>
      </c>
      <c r="I810" s="8" t="n">
        <f aca="false">F810*G810</f>
        <v>500</v>
      </c>
      <c r="J810" s="8" t="s">
        <v>14</v>
      </c>
      <c r="K810" s="8"/>
    </row>
    <row r="811" customFormat="false" ht="16.5" hidden="false" customHeight="false" outlineLevel="0" collapsed="false">
      <c r="A811" s="12" t="n">
        <v>810</v>
      </c>
      <c r="B811" s="13" t="s">
        <v>1712</v>
      </c>
      <c r="C811" s="14" t="s">
        <v>1713</v>
      </c>
      <c r="D811" s="10" t="s">
        <v>1243</v>
      </c>
      <c r="E811" s="7" t="s">
        <v>1119</v>
      </c>
      <c r="F811" s="15" t="n">
        <v>220</v>
      </c>
      <c r="G811" s="8" t="n">
        <v>1</v>
      </c>
      <c r="H811" s="7" t="s">
        <v>23</v>
      </c>
      <c r="I811" s="8" t="n">
        <f aca="false">F811*G811</f>
        <v>220</v>
      </c>
      <c r="J811" s="8" t="s">
        <v>14</v>
      </c>
      <c r="K811" s="8"/>
    </row>
    <row r="812" customFormat="false" ht="16.5" hidden="false" customHeight="false" outlineLevel="0" collapsed="false">
      <c r="A812" s="12" t="n">
        <v>811</v>
      </c>
      <c r="B812" s="13" t="s">
        <v>1714</v>
      </c>
      <c r="C812" s="14" t="s">
        <v>1715</v>
      </c>
      <c r="D812" s="10" t="s">
        <v>1716</v>
      </c>
      <c r="E812" s="7" t="s">
        <v>1119</v>
      </c>
      <c r="F812" s="15" t="n">
        <v>195</v>
      </c>
      <c r="G812" s="8" t="n">
        <v>1</v>
      </c>
      <c r="H812" s="7" t="s">
        <v>23</v>
      </c>
      <c r="I812" s="8" t="n">
        <f aca="false">F812*G812</f>
        <v>195</v>
      </c>
      <c r="J812" s="8" t="s">
        <v>14</v>
      </c>
      <c r="K812" s="8" t="s">
        <v>14</v>
      </c>
    </row>
    <row r="813" customFormat="false" ht="16.5" hidden="false" customHeight="false" outlineLevel="0" collapsed="false">
      <c r="A813" s="12" t="n">
        <v>812</v>
      </c>
      <c r="B813" s="13" t="n">
        <v>9789574900169</v>
      </c>
      <c r="C813" s="14" t="s">
        <v>1717</v>
      </c>
      <c r="D813" s="10" t="s">
        <v>1718</v>
      </c>
      <c r="E813" s="7" t="s">
        <v>1119</v>
      </c>
      <c r="F813" s="15" t="n">
        <v>180</v>
      </c>
      <c r="G813" s="8" t="n">
        <v>1</v>
      </c>
      <c r="H813" s="7" t="s">
        <v>23</v>
      </c>
      <c r="I813" s="8" t="n">
        <f aca="false">F813*G813</f>
        <v>180</v>
      </c>
      <c r="J813" s="8" t="s">
        <v>14</v>
      </c>
      <c r="K813" s="8"/>
    </row>
    <row r="814" customFormat="false" ht="33" hidden="false" customHeight="false" outlineLevel="0" collapsed="false">
      <c r="A814" s="12" t="n">
        <v>813</v>
      </c>
      <c r="B814" s="13" t="s">
        <v>1719</v>
      </c>
      <c r="C814" s="14" t="s">
        <v>1720</v>
      </c>
      <c r="D814" s="10" t="s">
        <v>1170</v>
      </c>
      <c r="E814" s="7" t="s">
        <v>1119</v>
      </c>
      <c r="F814" s="15" t="n">
        <v>200</v>
      </c>
      <c r="G814" s="8" t="n">
        <v>1</v>
      </c>
      <c r="H814" s="7" t="s">
        <v>23</v>
      </c>
      <c r="I814" s="8" t="n">
        <f aca="false">F814*G814</f>
        <v>200</v>
      </c>
      <c r="J814" s="8" t="s">
        <v>14</v>
      </c>
      <c r="K814" s="8"/>
    </row>
    <row r="815" customFormat="false" ht="16.5" hidden="false" customHeight="false" outlineLevel="0" collapsed="false">
      <c r="A815" s="12" t="n">
        <v>814</v>
      </c>
      <c r="B815" s="13" t="s">
        <v>1721</v>
      </c>
      <c r="C815" s="14" t="s">
        <v>1722</v>
      </c>
      <c r="D815" s="10" t="s">
        <v>1723</v>
      </c>
      <c r="E815" s="7" t="s">
        <v>1119</v>
      </c>
      <c r="F815" s="15" t="n">
        <v>210</v>
      </c>
      <c r="G815" s="8" t="n">
        <v>1</v>
      </c>
      <c r="H815" s="7" t="s">
        <v>23</v>
      </c>
      <c r="I815" s="8" t="n">
        <f aca="false">F815*G815</f>
        <v>210</v>
      </c>
      <c r="J815" s="8" t="s">
        <v>14</v>
      </c>
      <c r="K815" s="8" t="s">
        <v>14</v>
      </c>
    </row>
    <row r="816" customFormat="false" ht="16.5" hidden="false" customHeight="false" outlineLevel="0" collapsed="false">
      <c r="A816" s="12" t="n">
        <v>815</v>
      </c>
      <c r="B816" s="13" t="n">
        <v>9789862110584</v>
      </c>
      <c r="C816" s="14" t="s">
        <v>1724</v>
      </c>
      <c r="D816" s="10" t="s">
        <v>1725</v>
      </c>
      <c r="E816" s="7" t="s">
        <v>1119</v>
      </c>
      <c r="F816" s="15" t="n">
        <v>270</v>
      </c>
      <c r="G816" s="8" t="n">
        <v>1</v>
      </c>
      <c r="H816" s="7" t="s">
        <v>23</v>
      </c>
      <c r="I816" s="8" t="n">
        <f aca="false">F816*G816</f>
        <v>270</v>
      </c>
      <c r="J816" s="8" t="s">
        <v>14</v>
      </c>
      <c r="K816" s="8" t="s">
        <v>14</v>
      </c>
    </row>
    <row r="817" customFormat="false" ht="16.5" hidden="false" customHeight="false" outlineLevel="0" collapsed="false">
      <c r="A817" s="12" t="n">
        <v>816</v>
      </c>
      <c r="B817" s="13" t="s">
        <v>1726</v>
      </c>
      <c r="C817" s="14" t="s">
        <v>1727</v>
      </c>
      <c r="D817" s="10" t="s">
        <v>1728</v>
      </c>
      <c r="E817" s="7" t="s">
        <v>1119</v>
      </c>
      <c r="F817" s="15" t="n">
        <v>270</v>
      </c>
      <c r="G817" s="8" t="n">
        <v>1</v>
      </c>
      <c r="H817" s="7" t="s">
        <v>23</v>
      </c>
      <c r="I817" s="8" t="n">
        <f aca="false">F817*G817</f>
        <v>270</v>
      </c>
      <c r="J817" s="8" t="s">
        <v>14</v>
      </c>
      <c r="K817" s="8"/>
    </row>
    <row r="818" customFormat="false" ht="16.5" hidden="false" customHeight="false" outlineLevel="0" collapsed="false">
      <c r="A818" s="12" t="n">
        <v>817</v>
      </c>
      <c r="B818" s="13" t="s">
        <v>1729</v>
      </c>
      <c r="C818" s="14" t="s">
        <v>1730</v>
      </c>
      <c r="D818" s="10" t="s">
        <v>1386</v>
      </c>
      <c r="E818" s="7" t="s">
        <v>1119</v>
      </c>
      <c r="F818" s="15" t="n">
        <v>190</v>
      </c>
      <c r="G818" s="8" t="n">
        <v>1</v>
      </c>
      <c r="H818" s="7" t="s">
        <v>23</v>
      </c>
      <c r="I818" s="8" t="n">
        <f aca="false">F818*G818</f>
        <v>190</v>
      </c>
      <c r="J818" s="8" t="s">
        <v>14</v>
      </c>
      <c r="K818" s="8"/>
    </row>
    <row r="819" customFormat="false" ht="16.5" hidden="false" customHeight="false" outlineLevel="0" collapsed="false">
      <c r="A819" s="12" t="n">
        <v>818</v>
      </c>
      <c r="B819" s="13" t="s">
        <v>1731</v>
      </c>
      <c r="C819" s="14" t="s">
        <v>1732</v>
      </c>
      <c r="D819" s="10" t="s">
        <v>1733</v>
      </c>
      <c r="E819" s="7" t="s">
        <v>1119</v>
      </c>
      <c r="F819" s="15" t="n">
        <v>180</v>
      </c>
      <c r="G819" s="8" t="n">
        <v>1</v>
      </c>
      <c r="H819" s="7" t="s">
        <v>23</v>
      </c>
      <c r="I819" s="8" t="n">
        <f aca="false">F819*G819</f>
        <v>180</v>
      </c>
      <c r="J819" s="8" t="s">
        <v>14</v>
      </c>
      <c r="K819" s="8"/>
    </row>
    <row r="820" customFormat="false" ht="16.5" hidden="false" customHeight="false" outlineLevel="0" collapsed="false">
      <c r="A820" s="12" t="n">
        <v>819</v>
      </c>
      <c r="B820" s="13" t="s">
        <v>1734</v>
      </c>
      <c r="C820" s="14" t="s">
        <v>1735</v>
      </c>
      <c r="D820" s="10" t="s">
        <v>1486</v>
      </c>
      <c r="E820" s="7" t="s">
        <v>1119</v>
      </c>
      <c r="F820" s="15" t="n">
        <v>190</v>
      </c>
      <c r="G820" s="8" t="n">
        <v>1</v>
      </c>
      <c r="H820" s="7" t="s">
        <v>23</v>
      </c>
      <c r="I820" s="8" t="n">
        <f aca="false">F820*G820</f>
        <v>190</v>
      </c>
      <c r="J820" s="8" t="s">
        <v>14</v>
      </c>
      <c r="K820" s="8" t="s">
        <v>14</v>
      </c>
    </row>
    <row r="821" customFormat="false" ht="16.5" hidden="false" customHeight="false" outlineLevel="0" collapsed="false">
      <c r="A821" s="12" t="n">
        <v>820</v>
      </c>
      <c r="B821" s="13" t="s">
        <v>1736</v>
      </c>
      <c r="C821" s="14" t="s">
        <v>1737</v>
      </c>
      <c r="D821" s="10" t="s">
        <v>1286</v>
      </c>
      <c r="E821" s="7" t="s">
        <v>1119</v>
      </c>
      <c r="F821" s="15" t="n">
        <v>210</v>
      </c>
      <c r="G821" s="8" t="n">
        <v>1</v>
      </c>
      <c r="H821" s="7" t="s">
        <v>23</v>
      </c>
      <c r="I821" s="8" t="n">
        <f aca="false">F821*G821</f>
        <v>210</v>
      </c>
      <c r="J821" s="8" t="s">
        <v>14</v>
      </c>
      <c r="K821" s="8" t="s">
        <v>14</v>
      </c>
    </row>
    <row r="822" customFormat="false" ht="16.5" hidden="false" customHeight="false" outlineLevel="0" collapsed="false">
      <c r="A822" s="12" t="n">
        <v>821</v>
      </c>
      <c r="B822" s="13" t="s">
        <v>1738</v>
      </c>
      <c r="C822" s="14" t="s">
        <v>1739</v>
      </c>
      <c r="D822" s="10" t="s">
        <v>1740</v>
      </c>
      <c r="E822" s="7" t="s">
        <v>1119</v>
      </c>
      <c r="F822" s="15" t="n">
        <v>220</v>
      </c>
      <c r="G822" s="8" t="n">
        <v>1</v>
      </c>
      <c r="H822" s="7" t="s">
        <v>23</v>
      </c>
      <c r="I822" s="8" t="n">
        <f aca="false">F822*G822</f>
        <v>220</v>
      </c>
      <c r="J822" s="8" t="s">
        <v>14</v>
      </c>
      <c r="K822" s="8"/>
    </row>
    <row r="823" customFormat="false" ht="16.5" hidden="false" customHeight="false" outlineLevel="0" collapsed="false">
      <c r="A823" s="12" t="n">
        <v>822</v>
      </c>
      <c r="B823" s="13" t="s">
        <v>1741</v>
      </c>
      <c r="C823" s="14" t="s">
        <v>1742</v>
      </c>
      <c r="D823" s="10" t="s">
        <v>1743</v>
      </c>
      <c r="E823" s="7" t="s">
        <v>1119</v>
      </c>
      <c r="F823" s="15" t="n">
        <v>240</v>
      </c>
      <c r="G823" s="8" t="n">
        <v>1</v>
      </c>
      <c r="H823" s="7" t="s">
        <v>23</v>
      </c>
      <c r="I823" s="8" t="n">
        <f aca="false">F823*G823</f>
        <v>240</v>
      </c>
      <c r="J823" s="8" t="s">
        <v>14</v>
      </c>
      <c r="K823" s="8"/>
    </row>
    <row r="824" customFormat="false" ht="16.5" hidden="false" customHeight="false" outlineLevel="0" collapsed="false">
      <c r="A824" s="12" t="n">
        <v>823</v>
      </c>
      <c r="B824" s="13" t="s">
        <v>1744</v>
      </c>
      <c r="C824" s="14" t="s">
        <v>1745</v>
      </c>
      <c r="D824" s="10" t="s">
        <v>1746</v>
      </c>
      <c r="E824" s="7" t="s">
        <v>1119</v>
      </c>
      <c r="F824" s="15" t="n">
        <v>210</v>
      </c>
      <c r="G824" s="8" t="n">
        <v>1</v>
      </c>
      <c r="H824" s="7" t="s">
        <v>23</v>
      </c>
      <c r="I824" s="8" t="n">
        <f aca="false">F824*G824</f>
        <v>210</v>
      </c>
      <c r="J824" s="8" t="s">
        <v>14</v>
      </c>
      <c r="K824" s="8" t="s">
        <v>14</v>
      </c>
    </row>
    <row r="825" customFormat="false" ht="16.5" hidden="false" customHeight="false" outlineLevel="0" collapsed="false">
      <c r="A825" s="12" t="n">
        <v>824</v>
      </c>
      <c r="B825" s="13" t="s">
        <v>1747</v>
      </c>
      <c r="C825" s="14" t="s">
        <v>1748</v>
      </c>
      <c r="D825" s="10" t="s">
        <v>1749</v>
      </c>
      <c r="E825" s="7" t="s">
        <v>1119</v>
      </c>
      <c r="F825" s="15" t="n">
        <v>220</v>
      </c>
      <c r="G825" s="8" t="n">
        <v>1</v>
      </c>
      <c r="H825" s="7" t="s">
        <v>23</v>
      </c>
      <c r="I825" s="8" t="n">
        <f aca="false">F825*G825</f>
        <v>220</v>
      </c>
      <c r="J825" s="8" t="s">
        <v>14</v>
      </c>
      <c r="K825" s="8" t="s">
        <v>14</v>
      </c>
    </row>
    <row r="826" customFormat="false" ht="16.5" hidden="false" customHeight="false" outlineLevel="0" collapsed="false">
      <c r="A826" s="12" t="n">
        <v>825</v>
      </c>
      <c r="B826" s="13" t="n">
        <v>9789862111109</v>
      </c>
      <c r="C826" s="14" t="s">
        <v>1750</v>
      </c>
      <c r="D826" s="10" t="s">
        <v>1280</v>
      </c>
      <c r="E826" s="7" t="s">
        <v>1119</v>
      </c>
      <c r="F826" s="15" t="n">
        <v>210</v>
      </c>
      <c r="G826" s="8" t="n">
        <v>1</v>
      </c>
      <c r="H826" s="7" t="s">
        <v>23</v>
      </c>
      <c r="I826" s="8" t="n">
        <f aca="false">F826*G826</f>
        <v>210</v>
      </c>
      <c r="J826" s="8" t="s">
        <v>14</v>
      </c>
      <c r="K826" s="8"/>
    </row>
    <row r="827" customFormat="false" ht="16.5" hidden="false" customHeight="false" outlineLevel="0" collapsed="false">
      <c r="A827" s="12" t="n">
        <v>826</v>
      </c>
      <c r="B827" s="13" t="s">
        <v>1751</v>
      </c>
      <c r="C827" s="14" t="s">
        <v>1752</v>
      </c>
      <c r="D827" s="10" t="s">
        <v>1753</v>
      </c>
      <c r="E827" s="7" t="s">
        <v>1119</v>
      </c>
      <c r="F827" s="15" t="n">
        <v>260</v>
      </c>
      <c r="G827" s="8" t="n">
        <v>1</v>
      </c>
      <c r="H827" s="7" t="s">
        <v>23</v>
      </c>
      <c r="I827" s="8" t="n">
        <f aca="false">F827*G827</f>
        <v>260</v>
      </c>
      <c r="J827" s="8" t="s">
        <v>14</v>
      </c>
      <c r="K827" s="8"/>
    </row>
    <row r="828" customFormat="false" ht="16.5" hidden="false" customHeight="false" outlineLevel="0" collapsed="false">
      <c r="A828" s="12" t="n">
        <v>827</v>
      </c>
      <c r="B828" s="13" t="n">
        <v>9789574901203</v>
      </c>
      <c r="C828" s="14" t="s">
        <v>1754</v>
      </c>
      <c r="D828" s="10" t="s">
        <v>1755</v>
      </c>
      <c r="E828" s="7" t="s">
        <v>1119</v>
      </c>
      <c r="F828" s="15" t="n">
        <v>190</v>
      </c>
      <c r="G828" s="8" t="n">
        <v>1</v>
      </c>
      <c r="H828" s="7" t="s">
        <v>23</v>
      </c>
      <c r="I828" s="8" t="n">
        <f aca="false">F828*G828</f>
        <v>190</v>
      </c>
      <c r="J828" s="8" t="s">
        <v>14</v>
      </c>
      <c r="K828" s="8" t="s">
        <v>14</v>
      </c>
    </row>
    <row r="829" customFormat="false" ht="16.5" hidden="false" customHeight="false" outlineLevel="0" collapsed="false">
      <c r="A829" s="12" t="n">
        <v>828</v>
      </c>
      <c r="B829" s="13" t="s">
        <v>1756</v>
      </c>
      <c r="C829" s="14" t="s">
        <v>1757</v>
      </c>
      <c r="D829" s="10" t="s">
        <v>1758</v>
      </c>
      <c r="E829" s="7" t="s">
        <v>1119</v>
      </c>
      <c r="F829" s="15" t="n">
        <v>250</v>
      </c>
      <c r="G829" s="8" t="n">
        <v>1</v>
      </c>
      <c r="H829" s="7" t="s">
        <v>23</v>
      </c>
      <c r="I829" s="8" t="n">
        <f aca="false">F829*G829</f>
        <v>250</v>
      </c>
      <c r="J829" s="8" t="s">
        <v>14</v>
      </c>
      <c r="K829" s="8"/>
    </row>
    <row r="830" customFormat="false" ht="16.5" hidden="false" customHeight="false" outlineLevel="0" collapsed="false">
      <c r="A830" s="12" t="n">
        <v>829</v>
      </c>
      <c r="B830" s="13" t="s">
        <v>1759</v>
      </c>
      <c r="C830" s="14" t="s">
        <v>1760</v>
      </c>
      <c r="D830" s="10" t="s">
        <v>1457</v>
      </c>
      <c r="E830" s="7" t="s">
        <v>1119</v>
      </c>
      <c r="F830" s="15" t="n">
        <v>250</v>
      </c>
      <c r="G830" s="8" t="n">
        <v>1</v>
      </c>
      <c r="H830" s="7" t="s">
        <v>23</v>
      </c>
      <c r="I830" s="8" t="n">
        <f aca="false">F830*G830</f>
        <v>250</v>
      </c>
      <c r="J830" s="8" t="s">
        <v>14</v>
      </c>
      <c r="K830" s="8" t="s">
        <v>14</v>
      </c>
    </row>
    <row r="831" customFormat="false" ht="16.5" hidden="false" customHeight="false" outlineLevel="0" collapsed="false">
      <c r="A831" s="12" t="n">
        <v>830</v>
      </c>
      <c r="B831" s="13" t="s">
        <v>1761</v>
      </c>
      <c r="C831" s="14" t="s">
        <v>1762</v>
      </c>
      <c r="D831" s="10" t="s">
        <v>1486</v>
      </c>
      <c r="E831" s="7" t="s">
        <v>1119</v>
      </c>
      <c r="F831" s="15" t="n">
        <v>180</v>
      </c>
      <c r="G831" s="8" t="n">
        <v>1</v>
      </c>
      <c r="H831" s="7" t="s">
        <v>23</v>
      </c>
      <c r="I831" s="8" t="n">
        <f aca="false">F831*G831</f>
        <v>180</v>
      </c>
      <c r="J831" s="8" t="s">
        <v>14</v>
      </c>
      <c r="K831" s="8" t="s">
        <v>14</v>
      </c>
    </row>
    <row r="832" customFormat="false" ht="16.5" hidden="false" customHeight="false" outlineLevel="0" collapsed="false">
      <c r="A832" s="12" t="n">
        <v>831</v>
      </c>
      <c r="B832" s="13" t="s">
        <v>1763</v>
      </c>
      <c r="C832" s="14" t="s">
        <v>1764</v>
      </c>
      <c r="D832" s="10" t="s">
        <v>1118</v>
      </c>
      <c r="E832" s="7" t="s">
        <v>1119</v>
      </c>
      <c r="F832" s="15" t="n">
        <v>360</v>
      </c>
      <c r="G832" s="8" t="n">
        <v>1</v>
      </c>
      <c r="H832" s="7" t="s">
        <v>23</v>
      </c>
      <c r="I832" s="8" t="n">
        <f aca="false">F832*G832</f>
        <v>360</v>
      </c>
      <c r="J832" s="8" t="s">
        <v>14</v>
      </c>
      <c r="K832" s="8" t="s">
        <v>14</v>
      </c>
    </row>
    <row r="833" customFormat="false" ht="33" hidden="false" customHeight="false" outlineLevel="0" collapsed="false">
      <c r="A833" s="12" t="n">
        <v>832</v>
      </c>
      <c r="B833" s="13" t="s">
        <v>1765</v>
      </c>
      <c r="C833" s="14" t="s">
        <v>1766</v>
      </c>
      <c r="D833" s="10" t="s">
        <v>1118</v>
      </c>
      <c r="E833" s="7" t="s">
        <v>1119</v>
      </c>
      <c r="F833" s="15" t="n">
        <v>350</v>
      </c>
      <c r="G833" s="8" t="n">
        <v>1</v>
      </c>
      <c r="H833" s="7" t="s">
        <v>23</v>
      </c>
      <c r="I833" s="8" t="n">
        <f aca="false">F833*G833</f>
        <v>350</v>
      </c>
      <c r="J833" s="8" t="s">
        <v>14</v>
      </c>
      <c r="K833" s="8" t="s">
        <v>14</v>
      </c>
    </row>
    <row r="834" customFormat="false" ht="16.5" hidden="false" customHeight="false" outlineLevel="0" collapsed="false">
      <c r="A834" s="12" t="n">
        <v>833</v>
      </c>
      <c r="B834" s="13" t="s">
        <v>1767</v>
      </c>
      <c r="C834" s="14" t="s">
        <v>1768</v>
      </c>
      <c r="D834" s="10" t="s">
        <v>1769</v>
      </c>
      <c r="E834" s="7" t="s">
        <v>1119</v>
      </c>
      <c r="F834" s="15" t="n">
        <v>180</v>
      </c>
      <c r="G834" s="8" t="n">
        <v>1</v>
      </c>
      <c r="H834" s="7" t="s">
        <v>23</v>
      </c>
      <c r="I834" s="8" t="n">
        <f aca="false">F834*G834</f>
        <v>180</v>
      </c>
      <c r="J834" s="8" t="s">
        <v>14</v>
      </c>
      <c r="K834" s="8"/>
    </row>
    <row r="835" customFormat="false" ht="16.5" hidden="false" customHeight="false" outlineLevel="0" collapsed="false">
      <c r="A835" s="12" t="n">
        <v>834</v>
      </c>
      <c r="B835" s="13" t="s">
        <v>1770</v>
      </c>
      <c r="C835" s="14" t="s">
        <v>1771</v>
      </c>
      <c r="D835" s="10" t="s">
        <v>1345</v>
      </c>
      <c r="E835" s="7" t="s">
        <v>1119</v>
      </c>
      <c r="F835" s="15" t="n">
        <v>190</v>
      </c>
      <c r="G835" s="8" t="n">
        <v>1</v>
      </c>
      <c r="H835" s="7" t="s">
        <v>23</v>
      </c>
      <c r="I835" s="8" t="n">
        <f aca="false">F835*G835</f>
        <v>190</v>
      </c>
      <c r="J835" s="8" t="s">
        <v>14</v>
      </c>
      <c r="K835" s="8"/>
    </row>
    <row r="836" customFormat="false" ht="16.5" hidden="false" customHeight="false" outlineLevel="0" collapsed="false">
      <c r="A836" s="12" t="n">
        <v>835</v>
      </c>
      <c r="B836" s="13" t="s">
        <v>1772</v>
      </c>
      <c r="C836" s="14" t="s">
        <v>1773</v>
      </c>
      <c r="D836" s="10" t="s">
        <v>1774</v>
      </c>
      <c r="E836" s="7" t="s">
        <v>1775</v>
      </c>
      <c r="F836" s="15" t="n">
        <v>150</v>
      </c>
      <c r="G836" s="8" t="n">
        <v>1</v>
      </c>
      <c r="H836" s="7" t="s">
        <v>23</v>
      </c>
      <c r="I836" s="8" t="n">
        <f aca="false">F836*G836</f>
        <v>150</v>
      </c>
      <c r="J836" s="8"/>
      <c r="K836" s="8" t="s">
        <v>14</v>
      </c>
    </row>
    <row r="837" customFormat="false" ht="16.5" hidden="false" customHeight="false" outlineLevel="0" collapsed="false">
      <c r="A837" s="12" t="n">
        <v>836</v>
      </c>
      <c r="B837" s="13" t="s">
        <v>1776</v>
      </c>
      <c r="C837" s="14" t="s">
        <v>1777</v>
      </c>
      <c r="D837" s="10" t="s">
        <v>1778</v>
      </c>
      <c r="E837" s="7" t="s">
        <v>1775</v>
      </c>
      <c r="F837" s="15" t="n">
        <v>199</v>
      </c>
      <c r="G837" s="8" t="n">
        <v>1</v>
      </c>
      <c r="H837" s="7" t="s">
        <v>23</v>
      </c>
      <c r="I837" s="8" t="n">
        <f aca="false">F837*G837</f>
        <v>199</v>
      </c>
      <c r="J837" s="8"/>
      <c r="K837" s="8" t="s">
        <v>14</v>
      </c>
    </row>
    <row r="838" customFormat="false" ht="16.5" hidden="false" customHeight="false" outlineLevel="0" collapsed="false">
      <c r="A838" s="12" t="n">
        <v>837</v>
      </c>
      <c r="B838" s="13" t="s">
        <v>1779</v>
      </c>
      <c r="C838" s="14" t="s">
        <v>1780</v>
      </c>
      <c r="D838" s="10" t="s">
        <v>1781</v>
      </c>
      <c r="E838" s="7" t="s">
        <v>1775</v>
      </c>
      <c r="F838" s="15" t="n">
        <v>199</v>
      </c>
      <c r="G838" s="8" t="n">
        <v>1</v>
      </c>
      <c r="H838" s="7" t="s">
        <v>23</v>
      </c>
      <c r="I838" s="8" t="n">
        <f aca="false">F838*G838</f>
        <v>199</v>
      </c>
      <c r="J838" s="8"/>
      <c r="K838" s="8" t="s">
        <v>14</v>
      </c>
    </row>
    <row r="839" customFormat="false" ht="16.5" hidden="false" customHeight="false" outlineLevel="0" collapsed="false">
      <c r="A839" s="12" t="n">
        <v>838</v>
      </c>
      <c r="B839" s="13" t="s">
        <v>1782</v>
      </c>
      <c r="C839" s="14" t="s">
        <v>1783</v>
      </c>
      <c r="D839" s="10" t="s">
        <v>1784</v>
      </c>
      <c r="E839" s="7" t="s">
        <v>1775</v>
      </c>
      <c r="F839" s="15" t="n">
        <v>199</v>
      </c>
      <c r="G839" s="8" t="n">
        <v>1</v>
      </c>
      <c r="H839" s="7" t="s">
        <v>23</v>
      </c>
      <c r="I839" s="8" t="n">
        <f aca="false">F839*G839</f>
        <v>199</v>
      </c>
      <c r="J839" s="8"/>
      <c r="K839" s="8" t="s">
        <v>14</v>
      </c>
    </row>
    <row r="840" customFormat="false" ht="16.5" hidden="false" customHeight="false" outlineLevel="0" collapsed="false">
      <c r="A840" s="12" t="n">
        <v>839</v>
      </c>
      <c r="B840" s="13" t="s">
        <v>1785</v>
      </c>
      <c r="C840" s="14" t="s">
        <v>1786</v>
      </c>
      <c r="D840" s="10" t="s">
        <v>1787</v>
      </c>
      <c r="E840" s="7" t="s">
        <v>1775</v>
      </c>
      <c r="F840" s="15" t="n">
        <v>250</v>
      </c>
      <c r="G840" s="8" t="n">
        <v>1</v>
      </c>
      <c r="H840" s="7" t="s">
        <v>23</v>
      </c>
      <c r="I840" s="8" t="n">
        <f aca="false">F840*G840</f>
        <v>250</v>
      </c>
      <c r="J840" s="8"/>
      <c r="K840" s="8" t="s">
        <v>14</v>
      </c>
    </row>
    <row r="841" customFormat="false" ht="16.5" hidden="false" customHeight="false" outlineLevel="0" collapsed="false">
      <c r="A841" s="12" t="n">
        <v>840</v>
      </c>
      <c r="B841" s="13" t="s">
        <v>1788</v>
      </c>
      <c r="C841" s="14" t="s">
        <v>1789</v>
      </c>
      <c r="D841" s="18" t="s">
        <v>1790</v>
      </c>
      <c r="E841" s="7" t="s">
        <v>1775</v>
      </c>
      <c r="F841" s="15" t="n">
        <v>250</v>
      </c>
      <c r="G841" s="8" t="n">
        <v>1</v>
      </c>
      <c r="H841" s="7" t="s">
        <v>23</v>
      </c>
      <c r="I841" s="8" t="n">
        <f aca="false">F841*G841</f>
        <v>250</v>
      </c>
      <c r="J841" s="8" t="s">
        <v>14</v>
      </c>
      <c r="K841" s="8" t="s">
        <v>14</v>
      </c>
    </row>
    <row r="842" customFormat="false" ht="16.5" hidden="false" customHeight="false" outlineLevel="0" collapsed="false">
      <c r="A842" s="12" t="n">
        <v>841</v>
      </c>
      <c r="B842" s="13" t="s">
        <v>1791</v>
      </c>
      <c r="C842" s="14" t="s">
        <v>1792</v>
      </c>
      <c r="D842" s="10" t="s">
        <v>1793</v>
      </c>
      <c r="E842" s="7" t="s">
        <v>1775</v>
      </c>
      <c r="F842" s="15" t="n">
        <v>250</v>
      </c>
      <c r="G842" s="8" t="n">
        <v>1</v>
      </c>
      <c r="H842" s="7" t="s">
        <v>23</v>
      </c>
      <c r="I842" s="8" t="n">
        <f aca="false">F842*G842</f>
        <v>250</v>
      </c>
      <c r="J842" s="8"/>
      <c r="K842" s="8" t="s">
        <v>14</v>
      </c>
    </row>
    <row r="843" customFormat="false" ht="16.5" hidden="false" customHeight="false" outlineLevel="0" collapsed="false">
      <c r="A843" s="12" t="n">
        <v>842</v>
      </c>
      <c r="B843" s="13" t="s">
        <v>1794</v>
      </c>
      <c r="C843" s="14" t="s">
        <v>1795</v>
      </c>
      <c r="D843" s="10" t="s">
        <v>1774</v>
      </c>
      <c r="E843" s="7" t="s">
        <v>1775</v>
      </c>
      <c r="F843" s="15" t="n">
        <v>199</v>
      </c>
      <c r="G843" s="8" t="n">
        <v>1</v>
      </c>
      <c r="H843" s="7" t="s">
        <v>23</v>
      </c>
      <c r="I843" s="8" t="n">
        <f aca="false">F843*G843</f>
        <v>199</v>
      </c>
      <c r="J843" s="8"/>
      <c r="K843" s="8" t="s">
        <v>14</v>
      </c>
    </row>
    <row r="844" customFormat="false" ht="16.5" hidden="false" customHeight="false" outlineLevel="0" collapsed="false">
      <c r="A844" s="12" t="n">
        <v>843</v>
      </c>
      <c r="B844" s="13" t="s">
        <v>1796</v>
      </c>
      <c r="C844" s="14" t="s">
        <v>1797</v>
      </c>
      <c r="D844" s="10" t="s">
        <v>1798</v>
      </c>
      <c r="E844" s="7" t="s">
        <v>1775</v>
      </c>
      <c r="F844" s="15" t="n">
        <v>250</v>
      </c>
      <c r="G844" s="8" t="n">
        <v>1</v>
      </c>
      <c r="H844" s="7" t="s">
        <v>23</v>
      </c>
      <c r="I844" s="8" t="n">
        <f aca="false">F844*G844</f>
        <v>250</v>
      </c>
      <c r="J844" s="8"/>
      <c r="K844" s="8" t="s">
        <v>14</v>
      </c>
    </row>
    <row r="845" customFormat="false" ht="16.5" hidden="false" customHeight="false" outlineLevel="0" collapsed="false">
      <c r="A845" s="12" t="n">
        <v>844</v>
      </c>
      <c r="B845" s="13" t="s">
        <v>1799</v>
      </c>
      <c r="C845" s="14" t="s">
        <v>1800</v>
      </c>
      <c r="D845" s="10" t="s">
        <v>1774</v>
      </c>
      <c r="E845" s="7" t="s">
        <v>1775</v>
      </c>
      <c r="F845" s="15" t="n">
        <v>199</v>
      </c>
      <c r="G845" s="8" t="n">
        <v>1</v>
      </c>
      <c r="H845" s="7" t="s">
        <v>23</v>
      </c>
      <c r="I845" s="8" t="n">
        <f aca="false">F845*G845</f>
        <v>199</v>
      </c>
      <c r="J845" s="8"/>
      <c r="K845" s="8" t="s">
        <v>14</v>
      </c>
    </row>
    <row r="846" customFormat="false" ht="16.5" hidden="false" customHeight="false" outlineLevel="0" collapsed="false">
      <c r="A846" s="12" t="n">
        <v>845</v>
      </c>
      <c r="B846" s="13" t="s">
        <v>1801</v>
      </c>
      <c r="C846" s="14" t="s">
        <v>1802</v>
      </c>
      <c r="D846" s="10" t="s">
        <v>1803</v>
      </c>
      <c r="E846" s="7" t="s">
        <v>1775</v>
      </c>
      <c r="F846" s="15" t="n">
        <v>250</v>
      </c>
      <c r="G846" s="8" t="n">
        <v>1</v>
      </c>
      <c r="H846" s="7" t="s">
        <v>23</v>
      </c>
      <c r="I846" s="8" t="n">
        <f aca="false">F846*G846</f>
        <v>250</v>
      </c>
      <c r="J846" s="8"/>
      <c r="K846" s="8" t="s">
        <v>14</v>
      </c>
    </row>
    <row r="847" customFormat="false" ht="16.5" hidden="false" customHeight="false" outlineLevel="0" collapsed="false">
      <c r="A847" s="12" t="n">
        <v>846</v>
      </c>
      <c r="B847" s="13" t="s">
        <v>1804</v>
      </c>
      <c r="C847" s="14" t="s">
        <v>1805</v>
      </c>
      <c r="D847" s="10" t="s">
        <v>1774</v>
      </c>
      <c r="E847" s="7" t="s">
        <v>1775</v>
      </c>
      <c r="F847" s="15" t="n">
        <v>169</v>
      </c>
      <c r="G847" s="8" t="n">
        <v>1</v>
      </c>
      <c r="H847" s="7" t="s">
        <v>23</v>
      </c>
      <c r="I847" s="8" t="n">
        <f aca="false">F847*G847</f>
        <v>169</v>
      </c>
      <c r="J847" s="8"/>
      <c r="K847" s="8" t="s">
        <v>14</v>
      </c>
    </row>
    <row r="848" customFormat="false" ht="16.5" hidden="false" customHeight="false" outlineLevel="0" collapsed="false">
      <c r="A848" s="12" t="n">
        <v>847</v>
      </c>
      <c r="B848" s="13" t="s">
        <v>1806</v>
      </c>
      <c r="C848" s="14" t="s">
        <v>1807</v>
      </c>
      <c r="D848" s="10" t="s">
        <v>1808</v>
      </c>
      <c r="E848" s="7" t="s">
        <v>1775</v>
      </c>
      <c r="F848" s="15" t="n">
        <v>250</v>
      </c>
      <c r="G848" s="8" t="n">
        <v>1</v>
      </c>
      <c r="H848" s="7" t="s">
        <v>23</v>
      </c>
      <c r="I848" s="8" t="n">
        <f aca="false">F848*G848</f>
        <v>250</v>
      </c>
      <c r="J848" s="8"/>
      <c r="K848" s="8" t="s">
        <v>14</v>
      </c>
    </row>
    <row r="849" customFormat="false" ht="16.5" hidden="false" customHeight="false" outlineLevel="0" collapsed="false">
      <c r="A849" s="12" t="n">
        <v>848</v>
      </c>
      <c r="B849" s="13" t="s">
        <v>1809</v>
      </c>
      <c r="C849" s="14" t="s">
        <v>1810</v>
      </c>
      <c r="D849" s="10" t="s">
        <v>1811</v>
      </c>
      <c r="E849" s="7" t="s">
        <v>1775</v>
      </c>
      <c r="F849" s="15" t="n">
        <v>220</v>
      </c>
      <c r="G849" s="8" t="n">
        <v>1</v>
      </c>
      <c r="H849" s="7" t="s">
        <v>23</v>
      </c>
      <c r="I849" s="8" t="n">
        <f aca="false">F849*G849</f>
        <v>220</v>
      </c>
      <c r="J849" s="8"/>
      <c r="K849" s="8" t="s">
        <v>14</v>
      </c>
    </row>
    <row r="850" customFormat="false" ht="16.5" hidden="false" customHeight="false" outlineLevel="0" collapsed="false">
      <c r="A850" s="12" t="n">
        <v>849</v>
      </c>
      <c r="B850" s="13" t="s">
        <v>1812</v>
      </c>
      <c r="C850" s="14" t="s">
        <v>1813</v>
      </c>
      <c r="D850" s="10" t="s">
        <v>1814</v>
      </c>
      <c r="E850" s="7" t="s">
        <v>1775</v>
      </c>
      <c r="F850" s="15" t="n">
        <v>199</v>
      </c>
      <c r="G850" s="8" t="n">
        <v>1</v>
      </c>
      <c r="H850" s="7" t="s">
        <v>23</v>
      </c>
      <c r="I850" s="8" t="n">
        <f aca="false">F850*G850</f>
        <v>199</v>
      </c>
      <c r="J850" s="8"/>
      <c r="K850" s="8" t="s">
        <v>14</v>
      </c>
    </row>
    <row r="851" customFormat="false" ht="16.5" hidden="false" customHeight="false" outlineLevel="0" collapsed="false">
      <c r="A851" s="12" t="n">
        <v>850</v>
      </c>
      <c r="B851" s="13" t="s">
        <v>1815</v>
      </c>
      <c r="C851" s="14" t="s">
        <v>1816</v>
      </c>
      <c r="D851" s="10" t="s">
        <v>1817</v>
      </c>
      <c r="E851" s="7" t="s">
        <v>1775</v>
      </c>
      <c r="F851" s="15" t="n">
        <v>250</v>
      </c>
      <c r="G851" s="8" t="n">
        <v>1</v>
      </c>
      <c r="H851" s="7" t="s">
        <v>23</v>
      </c>
      <c r="I851" s="8" t="n">
        <f aca="false">F851*G851</f>
        <v>250</v>
      </c>
      <c r="J851" s="8"/>
      <c r="K851" s="8" t="s">
        <v>14</v>
      </c>
    </row>
    <row r="852" customFormat="false" ht="16.5" hidden="false" customHeight="false" outlineLevel="0" collapsed="false">
      <c r="A852" s="12" t="n">
        <v>851</v>
      </c>
      <c r="B852" s="13" t="s">
        <v>1818</v>
      </c>
      <c r="C852" s="14" t="s">
        <v>1819</v>
      </c>
      <c r="D852" s="10" t="s">
        <v>1820</v>
      </c>
      <c r="E852" s="7" t="s">
        <v>1775</v>
      </c>
      <c r="F852" s="15" t="n">
        <v>199</v>
      </c>
      <c r="G852" s="8" t="n">
        <v>1</v>
      </c>
      <c r="H852" s="7" t="s">
        <v>23</v>
      </c>
      <c r="I852" s="8" t="n">
        <f aca="false">F852*G852</f>
        <v>199</v>
      </c>
      <c r="J852" s="8"/>
      <c r="K852" s="8" t="s">
        <v>14</v>
      </c>
    </row>
    <row r="853" customFormat="false" ht="16.5" hidden="false" customHeight="false" outlineLevel="0" collapsed="false">
      <c r="A853" s="12" t="n">
        <v>852</v>
      </c>
      <c r="B853" s="13" t="s">
        <v>1821</v>
      </c>
      <c r="C853" s="14" t="s">
        <v>1822</v>
      </c>
      <c r="D853" s="10" t="s">
        <v>1823</v>
      </c>
      <c r="E853" s="7" t="s">
        <v>1775</v>
      </c>
      <c r="F853" s="15" t="n">
        <v>250</v>
      </c>
      <c r="G853" s="8" t="n">
        <v>1</v>
      </c>
      <c r="H853" s="7" t="s">
        <v>23</v>
      </c>
      <c r="I853" s="8" t="n">
        <f aca="false">F853*G853</f>
        <v>250</v>
      </c>
      <c r="J853" s="8"/>
      <c r="K853" s="8" t="s">
        <v>14</v>
      </c>
    </row>
    <row r="854" customFormat="false" ht="16.5" hidden="false" customHeight="false" outlineLevel="0" collapsed="false">
      <c r="A854" s="12" t="n">
        <v>853</v>
      </c>
      <c r="B854" s="13" t="s">
        <v>1824</v>
      </c>
      <c r="C854" s="14" t="s">
        <v>1825</v>
      </c>
      <c r="D854" s="10" t="s">
        <v>1826</v>
      </c>
      <c r="E854" s="7" t="s">
        <v>1775</v>
      </c>
      <c r="F854" s="15" t="n">
        <v>220</v>
      </c>
      <c r="G854" s="8" t="n">
        <v>1</v>
      </c>
      <c r="H854" s="7" t="s">
        <v>23</v>
      </c>
      <c r="I854" s="8" t="n">
        <f aca="false">F854*G854</f>
        <v>220</v>
      </c>
      <c r="J854" s="8"/>
      <c r="K854" s="8" t="s">
        <v>14</v>
      </c>
    </row>
    <row r="855" customFormat="false" ht="16.5" hidden="false" customHeight="false" outlineLevel="0" collapsed="false">
      <c r="A855" s="12" t="n">
        <v>854</v>
      </c>
      <c r="B855" s="13" t="s">
        <v>1827</v>
      </c>
      <c r="C855" s="14" t="s">
        <v>1828</v>
      </c>
      <c r="D855" s="10" t="s">
        <v>1829</v>
      </c>
      <c r="E855" s="7" t="s">
        <v>1775</v>
      </c>
      <c r="F855" s="15" t="n">
        <v>270</v>
      </c>
      <c r="G855" s="8" t="n">
        <v>1</v>
      </c>
      <c r="H855" s="7" t="s">
        <v>23</v>
      </c>
      <c r="I855" s="8" t="n">
        <f aca="false">F855*G855</f>
        <v>270</v>
      </c>
      <c r="J855" s="8"/>
      <c r="K855" s="8" t="s">
        <v>14</v>
      </c>
    </row>
    <row r="856" customFormat="false" ht="16.5" hidden="false" customHeight="false" outlineLevel="0" collapsed="false">
      <c r="A856" s="12" t="n">
        <v>855</v>
      </c>
      <c r="B856" s="13" t="n">
        <v>9789866982484</v>
      </c>
      <c r="C856" s="21" t="s">
        <v>1830</v>
      </c>
      <c r="D856" s="10" t="s">
        <v>1831</v>
      </c>
      <c r="E856" s="7" t="s">
        <v>1832</v>
      </c>
      <c r="F856" s="15" t="n">
        <v>160</v>
      </c>
      <c r="G856" s="8" t="n">
        <v>1</v>
      </c>
      <c r="H856" s="7" t="s">
        <v>23</v>
      </c>
      <c r="I856" s="8" t="n">
        <f aca="false">F856*G856</f>
        <v>160</v>
      </c>
      <c r="J856" s="8" t="s">
        <v>14</v>
      </c>
      <c r="K856" s="8" t="s">
        <v>14</v>
      </c>
    </row>
    <row r="857" customFormat="false" ht="16.5" hidden="false" customHeight="false" outlineLevel="0" collapsed="false">
      <c r="A857" s="12" t="n">
        <v>856</v>
      </c>
      <c r="B857" s="13" t="n">
        <v>9789866982958</v>
      </c>
      <c r="C857" s="14" t="s">
        <v>1833</v>
      </c>
      <c r="D857" s="10" t="s">
        <v>1834</v>
      </c>
      <c r="E857" s="7" t="s">
        <v>1832</v>
      </c>
      <c r="F857" s="15" t="n">
        <v>200</v>
      </c>
      <c r="G857" s="8" t="n">
        <v>1</v>
      </c>
      <c r="H857" s="7" t="s">
        <v>23</v>
      </c>
      <c r="I857" s="8" t="n">
        <f aca="false">F857*G857</f>
        <v>200</v>
      </c>
      <c r="J857" s="8" t="s">
        <v>14</v>
      </c>
      <c r="K857" s="8" t="s">
        <v>14</v>
      </c>
    </row>
    <row r="858" customFormat="false" ht="16.5" hidden="false" customHeight="false" outlineLevel="0" collapsed="false">
      <c r="A858" s="12" t="n">
        <v>857</v>
      </c>
      <c r="B858" s="13" t="n">
        <v>9789866982613</v>
      </c>
      <c r="C858" s="14" t="s">
        <v>1835</v>
      </c>
      <c r="D858" s="10" t="s">
        <v>1836</v>
      </c>
      <c r="E858" s="7" t="s">
        <v>1832</v>
      </c>
      <c r="F858" s="15" t="n">
        <v>200</v>
      </c>
      <c r="G858" s="8" t="n">
        <v>1</v>
      </c>
      <c r="H858" s="7" t="s">
        <v>23</v>
      </c>
      <c r="I858" s="8" t="n">
        <f aca="false">F858*G858</f>
        <v>200</v>
      </c>
      <c r="J858" s="8" t="s">
        <v>14</v>
      </c>
      <c r="K858" s="8"/>
    </row>
    <row r="859" customFormat="false" ht="16.5" hidden="false" customHeight="false" outlineLevel="0" collapsed="false">
      <c r="A859" s="12" t="n">
        <v>858</v>
      </c>
      <c r="B859" s="13" t="n">
        <v>9789866342172</v>
      </c>
      <c r="C859" s="14" t="s">
        <v>1837</v>
      </c>
      <c r="D859" s="10" t="s">
        <v>1838</v>
      </c>
      <c r="E859" s="7" t="s">
        <v>1832</v>
      </c>
      <c r="F859" s="15" t="n">
        <v>200</v>
      </c>
      <c r="G859" s="8" t="n">
        <v>1</v>
      </c>
      <c r="H859" s="7" t="s">
        <v>23</v>
      </c>
      <c r="I859" s="8" t="n">
        <f aca="false">F859*G859</f>
        <v>200</v>
      </c>
      <c r="J859" s="8" t="s">
        <v>14</v>
      </c>
      <c r="K859" s="8"/>
    </row>
    <row r="860" customFormat="false" ht="16.5" hidden="false" customHeight="false" outlineLevel="0" collapsed="false">
      <c r="A860" s="12" t="n">
        <v>859</v>
      </c>
      <c r="B860" s="13" t="n">
        <v>9789866342110</v>
      </c>
      <c r="C860" s="14" t="s">
        <v>1839</v>
      </c>
      <c r="D860" s="10" t="s">
        <v>1840</v>
      </c>
      <c r="E860" s="7" t="s">
        <v>1832</v>
      </c>
      <c r="F860" s="15" t="n">
        <v>200</v>
      </c>
      <c r="G860" s="8" t="n">
        <v>1</v>
      </c>
      <c r="H860" s="7" t="s">
        <v>23</v>
      </c>
      <c r="I860" s="8" t="n">
        <f aca="false">F860*G860</f>
        <v>200</v>
      </c>
      <c r="J860" s="8" t="s">
        <v>14</v>
      </c>
      <c r="K860" s="8"/>
    </row>
    <row r="861" customFormat="false" ht="16.5" hidden="false" customHeight="false" outlineLevel="0" collapsed="false">
      <c r="A861" s="12" t="n">
        <v>860</v>
      </c>
      <c r="B861" s="13" t="n">
        <v>9789866982583</v>
      </c>
      <c r="C861" s="14" t="s">
        <v>1841</v>
      </c>
      <c r="D861" s="10" t="s">
        <v>1842</v>
      </c>
      <c r="E861" s="7" t="s">
        <v>1832</v>
      </c>
      <c r="F861" s="15" t="n">
        <v>200</v>
      </c>
      <c r="G861" s="8" t="n">
        <v>1</v>
      </c>
      <c r="H861" s="7" t="s">
        <v>23</v>
      </c>
      <c r="I861" s="8" t="n">
        <f aca="false">F861*G861</f>
        <v>200</v>
      </c>
      <c r="J861" s="8" t="s">
        <v>14</v>
      </c>
      <c r="K861" s="8"/>
    </row>
    <row r="862" customFormat="false" ht="16.5" hidden="false" customHeight="false" outlineLevel="0" collapsed="false">
      <c r="A862" s="12" t="n">
        <v>861</v>
      </c>
      <c r="B862" s="13" t="n">
        <v>9789866982590</v>
      </c>
      <c r="C862" s="14" t="s">
        <v>1843</v>
      </c>
      <c r="D862" s="10" t="s">
        <v>1844</v>
      </c>
      <c r="E862" s="7" t="s">
        <v>1832</v>
      </c>
      <c r="F862" s="15" t="n">
        <v>200</v>
      </c>
      <c r="G862" s="8" t="n">
        <v>1</v>
      </c>
      <c r="H862" s="7" t="s">
        <v>23</v>
      </c>
      <c r="I862" s="8" t="n">
        <f aca="false">F862*G862</f>
        <v>200</v>
      </c>
      <c r="J862" s="8" t="s">
        <v>14</v>
      </c>
      <c r="K862" s="8"/>
    </row>
    <row r="863" customFormat="false" ht="16.5" hidden="false" customHeight="false" outlineLevel="0" collapsed="false">
      <c r="A863" s="12" t="n">
        <v>862</v>
      </c>
      <c r="B863" s="13" t="n">
        <v>9789866982491</v>
      </c>
      <c r="C863" s="14" t="s">
        <v>1845</v>
      </c>
      <c r="D863" s="10" t="s">
        <v>1846</v>
      </c>
      <c r="E863" s="7" t="s">
        <v>1832</v>
      </c>
      <c r="F863" s="15" t="n">
        <v>200</v>
      </c>
      <c r="G863" s="8" t="n">
        <v>1</v>
      </c>
      <c r="H863" s="7" t="s">
        <v>23</v>
      </c>
      <c r="I863" s="8" t="n">
        <f aca="false">F863*G863</f>
        <v>200</v>
      </c>
      <c r="J863" s="8" t="s">
        <v>14</v>
      </c>
      <c r="K863" s="8"/>
    </row>
    <row r="864" customFormat="false" ht="16.5" hidden="false" customHeight="false" outlineLevel="0" collapsed="false">
      <c r="A864" s="12" t="n">
        <v>863</v>
      </c>
      <c r="B864" s="13" t="n">
        <v>9789866982538</v>
      </c>
      <c r="C864" s="14" t="s">
        <v>1847</v>
      </c>
      <c r="D864" s="10" t="s">
        <v>1848</v>
      </c>
      <c r="E864" s="7" t="s">
        <v>1832</v>
      </c>
      <c r="F864" s="15" t="n">
        <v>200</v>
      </c>
      <c r="G864" s="8" t="n">
        <v>1</v>
      </c>
      <c r="H864" s="7" t="s">
        <v>23</v>
      </c>
      <c r="I864" s="8" t="n">
        <f aca="false">F864*G864</f>
        <v>200</v>
      </c>
      <c r="J864" s="8" t="s">
        <v>14</v>
      </c>
      <c r="K864" s="8"/>
    </row>
    <row r="865" customFormat="false" ht="33" hidden="false" customHeight="false" outlineLevel="0" collapsed="false">
      <c r="A865" s="12" t="n">
        <v>864</v>
      </c>
      <c r="B865" s="13" t="n">
        <v>9789866982750</v>
      </c>
      <c r="C865" s="14" t="s">
        <v>1849</v>
      </c>
      <c r="D865" s="10" t="s">
        <v>1850</v>
      </c>
      <c r="E865" s="7" t="s">
        <v>1832</v>
      </c>
      <c r="F865" s="15" t="n">
        <v>160</v>
      </c>
      <c r="G865" s="8" t="n">
        <v>1</v>
      </c>
      <c r="H865" s="7" t="s">
        <v>23</v>
      </c>
      <c r="I865" s="8" t="n">
        <f aca="false">F865*G865</f>
        <v>160</v>
      </c>
      <c r="J865" s="8" t="s">
        <v>14</v>
      </c>
      <c r="K865" s="8"/>
    </row>
    <row r="866" customFormat="false" ht="16.5" hidden="false" customHeight="false" outlineLevel="0" collapsed="false">
      <c r="A866" s="12" t="n">
        <v>865</v>
      </c>
      <c r="B866" s="13" t="n">
        <v>9789866342189</v>
      </c>
      <c r="C866" s="14" t="s">
        <v>1851</v>
      </c>
      <c r="D866" s="10" t="s">
        <v>1852</v>
      </c>
      <c r="E866" s="7" t="s">
        <v>1832</v>
      </c>
      <c r="F866" s="15" t="n">
        <v>200</v>
      </c>
      <c r="G866" s="8" t="n">
        <v>1</v>
      </c>
      <c r="H866" s="7" t="s">
        <v>23</v>
      </c>
      <c r="I866" s="8" t="n">
        <f aca="false">F866*G866</f>
        <v>200</v>
      </c>
      <c r="J866" s="8" t="s">
        <v>14</v>
      </c>
      <c r="K866" s="8" t="s">
        <v>14</v>
      </c>
    </row>
    <row r="867" customFormat="false" ht="16.5" hidden="false" customHeight="false" outlineLevel="0" collapsed="false">
      <c r="A867" s="12" t="n">
        <v>866</v>
      </c>
      <c r="B867" s="13" t="n">
        <v>9789866982866</v>
      </c>
      <c r="C867" s="14" t="s">
        <v>1853</v>
      </c>
      <c r="D867" s="10" t="s">
        <v>1844</v>
      </c>
      <c r="E867" s="7" t="s">
        <v>1832</v>
      </c>
      <c r="F867" s="15" t="n">
        <v>200</v>
      </c>
      <c r="G867" s="8" t="n">
        <v>1</v>
      </c>
      <c r="H867" s="7" t="s">
        <v>23</v>
      </c>
      <c r="I867" s="8" t="n">
        <f aca="false">F867*G867</f>
        <v>200</v>
      </c>
      <c r="J867" s="8" t="s">
        <v>14</v>
      </c>
      <c r="K867" s="8" t="s">
        <v>14</v>
      </c>
    </row>
    <row r="868" customFormat="false" ht="16.5" hidden="false" customHeight="false" outlineLevel="0" collapsed="false">
      <c r="A868" s="12" t="n">
        <v>867</v>
      </c>
      <c r="B868" s="13" t="n">
        <v>9789866982569</v>
      </c>
      <c r="C868" s="14" t="s">
        <v>1854</v>
      </c>
      <c r="D868" s="10" t="s">
        <v>1855</v>
      </c>
      <c r="E868" s="7" t="s">
        <v>1832</v>
      </c>
      <c r="F868" s="15" t="n">
        <v>200</v>
      </c>
      <c r="G868" s="8" t="n">
        <v>1</v>
      </c>
      <c r="H868" s="7" t="s">
        <v>23</v>
      </c>
      <c r="I868" s="8" t="n">
        <f aca="false">F868*G868</f>
        <v>200</v>
      </c>
      <c r="J868" s="8" t="s">
        <v>14</v>
      </c>
      <c r="K868" s="8"/>
    </row>
    <row r="869" customFormat="false" ht="16.5" hidden="false" customHeight="false" outlineLevel="0" collapsed="false">
      <c r="A869" s="12" t="n">
        <v>868</v>
      </c>
      <c r="B869" s="13" t="n">
        <v>9789866342233</v>
      </c>
      <c r="C869" s="14" t="s">
        <v>1856</v>
      </c>
      <c r="D869" s="10" t="s">
        <v>1857</v>
      </c>
      <c r="E869" s="7" t="s">
        <v>1832</v>
      </c>
      <c r="F869" s="15" t="n">
        <v>200</v>
      </c>
      <c r="G869" s="8" t="n">
        <v>1</v>
      </c>
      <c r="H869" s="7" t="s">
        <v>23</v>
      </c>
      <c r="I869" s="8" t="n">
        <f aca="false">F869*G869</f>
        <v>200</v>
      </c>
      <c r="J869" s="8" t="s">
        <v>14</v>
      </c>
      <c r="K869" s="8"/>
    </row>
    <row r="870" customFormat="false" ht="16.5" hidden="false" customHeight="false" outlineLevel="0" collapsed="false">
      <c r="A870" s="12" t="n">
        <v>869</v>
      </c>
      <c r="B870" s="13" t="n">
        <v>9789866342035</v>
      </c>
      <c r="C870" s="14" t="s">
        <v>1858</v>
      </c>
      <c r="D870" s="10" t="s">
        <v>1859</v>
      </c>
      <c r="E870" s="7" t="s">
        <v>1832</v>
      </c>
      <c r="F870" s="15" t="n">
        <v>200</v>
      </c>
      <c r="G870" s="8" t="n">
        <v>1</v>
      </c>
      <c r="H870" s="7" t="s">
        <v>23</v>
      </c>
      <c r="I870" s="8" t="n">
        <f aca="false">F870*G870</f>
        <v>200</v>
      </c>
      <c r="J870" s="8" t="s">
        <v>14</v>
      </c>
      <c r="K870" s="8"/>
    </row>
    <row r="871" customFormat="false" ht="16.5" hidden="false" customHeight="false" outlineLevel="0" collapsed="false">
      <c r="A871" s="12" t="n">
        <v>870</v>
      </c>
      <c r="B871" s="13" t="n">
        <v>9789866982507</v>
      </c>
      <c r="C871" s="14" t="s">
        <v>1860</v>
      </c>
      <c r="D871" s="10" t="s">
        <v>1861</v>
      </c>
      <c r="E871" s="7" t="s">
        <v>1832</v>
      </c>
      <c r="F871" s="15" t="n">
        <v>200</v>
      </c>
      <c r="G871" s="8" t="n">
        <v>1</v>
      </c>
      <c r="H871" s="7" t="s">
        <v>23</v>
      </c>
      <c r="I871" s="8" t="n">
        <f aca="false">F871*G871</f>
        <v>200</v>
      </c>
      <c r="J871" s="8" t="s">
        <v>14</v>
      </c>
      <c r="K871" s="8"/>
    </row>
    <row r="872" customFormat="false" ht="16.5" hidden="false" customHeight="false" outlineLevel="0" collapsed="false">
      <c r="A872" s="12" t="n">
        <v>871</v>
      </c>
      <c r="B872" s="13" t="n">
        <v>9789866982712</v>
      </c>
      <c r="C872" s="14" t="s">
        <v>1862</v>
      </c>
      <c r="D872" s="10" t="s">
        <v>1863</v>
      </c>
      <c r="E872" s="7" t="s">
        <v>1832</v>
      </c>
      <c r="F872" s="15" t="n">
        <v>200</v>
      </c>
      <c r="G872" s="8" t="n">
        <v>1</v>
      </c>
      <c r="H872" s="7" t="s">
        <v>23</v>
      </c>
      <c r="I872" s="8" t="n">
        <f aca="false">F872*G872</f>
        <v>200</v>
      </c>
      <c r="J872" s="8" t="s">
        <v>14</v>
      </c>
      <c r="K872" s="8"/>
    </row>
    <row r="873" customFormat="false" ht="16.5" hidden="false" customHeight="false" outlineLevel="0" collapsed="false">
      <c r="A873" s="12" t="n">
        <v>872</v>
      </c>
      <c r="B873" s="13" t="n">
        <v>9789866342158</v>
      </c>
      <c r="C873" s="14" t="s">
        <v>1864</v>
      </c>
      <c r="D873" s="10" t="s">
        <v>1865</v>
      </c>
      <c r="E873" s="7" t="s">
        <v>1832</v>
      </c>
      <c r="F873" s="15" t="n">
        <v>120</v>
      </c>
      <c r="G873" s="8" t="n">
        <v>1</v>
      </c>
      <c r="H873" s="7" t="s">
        <v>23</v>
      </c>
      <c r="I873" s="8" t="n">
        <f aca="false">F873*G873</f>
        <v>120</v>
      </c>
      <c r="J873" s="8" t="s">
        <v>14</v>
      </c>
      <c r="K873" s="8"/>
    </row>
    <row r="874" customFormat="false" ht="16.5" hidden="false" customHeight="false" outlineLevel="0" collapsed="false">
      <c r="A874" s="12" t="n">
        <v>873</v>
      </c>
      <c r="B874" s="13" t="n">
        <v>9789866342165</v>
      </c>
      <c r="C874" s="14" t="s">
        <v>1866</v>
      </c>
      <c r="D874" s="10" t="s">
        <v>1867</v>
      </c>
      <c r="E874" s="7" t="s">
        <v>1832</v>
      </c>
      <c r="F874" s="15" t="n">
        <v>120</v>
      </c>
      <c r="G874" s="8" t="n">
        <v>1</v>
      </c>
      <c r="H874" s="7" t="s">
        <v>23</v>
      </c>
      <c r="I874" s="8" t="n">
        <f aca="false">F874*G874</f>
        <v>120</v>
      </c>
      <c r="J874" s="8" t="s">
        <v>14</v>
      </c>
      <c r="K874" s="8"/>
    </row>
    <row r="875" customFormat="false" ht="16.5" hidden="false" customHeight="false" outlineLevel="0" collapsed="false">
      <c r="A875" s="12" t="n">
        <v>874</v>
      </c>
      <c r="B875" s="13" t="n">
        <v>9789866342196</v>
      </c>
      <c r="C875" s="14" t="s">
        <v>1868</v>
      </c>
      <c r="D875" s="10" t="s">
        <v>1869</v>
      </c>
      <c r="E875" s="7" t="s">
        <v>1832</v>
      </c>
      <c r="F875" s="15" t="n">
        <v>120</v>
      </c>
      <c r="G875" s="8" t="n">
        <v>1</v>
      </c>
      <c r="H875" s="7" t="s">
        <v>23</v>
      </c>
      <c r="I875" s="8" t="n">
        <f aca="false">F875*G875</f>
        <v>120</v>
      </c>
      <c r="J875" s="8" t="s">
        <v>14</v>
      </c>
      <c r="K875" s="8"/>
    </row>
    <row r="876" customFormat="false" ht="16.5" hidden="false" customHeight="false" outlineLevel="0" collapsed="false">
      <c r="A876" s="12" t="n">
        <v>875</v>
      </c>
      <c r="B876" s="13" t="n">
        <v>9789866982873</v>
      </c>
      <c r="C876" s="14" t="s">
        <v>1870</v>
      </c>
      <c r="D876" s="10" t="s">
        <v>1871</v>
      </c>
      <c r="E876" s="7" t="s">
        <v>1832</v>
      </c>
      <c r="F876" s="15" t="n">
        <v>200</v>
      </c>
      <c r="G876" s="8" t="n">
        <v>1</v>
      </c>
      <c r="H876" s="7" t="s">
        <v>23</v>
      </c>
      <c r="I876" s="8" t="n">
        <f aca="false">F876*G876</f>
        <v>200</v>
      </c>
      <c r="J876" s="8" t="s">
        <v>14</v>
      </c>
      <c r="K876" s="8" t="s">
        <v>14</v>
      </c>
    </row>
    <row r="877" customFormat="false" ht="16.5" hidden="false" customHeight="false" outlineLevel="0" collapsed="false">
      <c r="A877" s="12" t="n">
        <v>876</v>
      </c>
      <c r="B877" s="13" t="n">
        <v>9789866982620</v>
      </c>
      <c r="C877" s="14" t="s">
        <v>1872</v>
      </c>
      <c r="D877" s="10" t="s">
        <v>1489</v>
      </c>
      <c r="E877" s="7" t="s">
        <v>1832</v>
      </c>
      <c r="F877" s="15" t="n">
        <v>200</v>
      </c>
      <c r="G877" s="8" t="n">
        <v>1</v>
      </c>
      <c r="H877" s="7" t="s">
        <v>23</v>
      </c>
      <c r="I877" s="8" t="n">
        <f aca="false">F877*G877</f>
        <v>200</v>
      </c>
      <c r="J877" s="8" t="s">
        <v>14</v>
      </c>
      <c r="K877" s="8"/>
    </row>
    <row r="878" customFormat="false" ht="16.5" hidden="false" customHeight="false" outlineLevel="0" collapsed="false">
      <c r="A878" s="12" t="n">
        <v>877</v>
      </c>
      <c r="B878" s="13" t="n">
        <v>9789866982880</v>
      </c>
      <c r="C878" s="14" t="s">
        <v>1873</v>
      </c>
      <c r="D878" s="10" t="s">
        <v>1874</v>
      </c>
      <c r="E878" s="7" t="s">
        <v>1832</v>
      </c>
      <c r="F878" s="15" t="n">
        <v>200</v>
      </c>
      <c r="G878" s="8" t="n">
        <v>1</v>
      </c>
      <c r="H878" s="7" t="s">
        <v>23</v>
      </c>
      <c r="I878" s="8" t="n">
        <f aca="false">F878*G878</f>
        <v>200</v>
      </c>
      <c r="J878" s="8" t="s">
        <v>14</v>
      </c>
      <c r="K878" s="8" t="s">
        <v>14</v>
      </c>
    </row>
    <row r="879" customFormat="false" ht="33" hidden="false" customHeight="false" outlineLevel="0" collapsed="false">
      <c r="A879" s="12" t="n">
        <v>878</v>
      </c>
      <c r="B879" s="13" t="n">
        <v>9789866982842</v>
      </c>
      <c r="C879" s="14" t="s">
        <v>1875</v>
      </c>
      <c r="D879" s="10" t="s">
        <v>1876</v>
      </c>
      <c r="E879" s="7" t="s">
        <v>1832</v>
      </c>
      <c r="F879" s="15" t="n">
        <v>160</v>
      </c>
      <c r="G879" s="8" t="n">
        <v>1</v>
      </c>
      <c r="H879" s="7" t="s">
        <v>23</v>
      </c>
      <c r="I879" s="8" t="n">
        <f aca="false">F879*G879</f>
        <v>160</v>
      </c>
      <c r="J879" s="8" t="s">
        <v>14</v>
      </c>
      <c r="K879" s="8" t="s">
        <v>14</v>
      </c>
    </row>
    <row r="880" customFormat="false" ht="16.5" hidden="false" customHeight="false" outlineLevel="0" collapsed="false">
      <c r="A880" s="12" t="n">
        <v>879</v>
      </c>
      <c r="B880" s="13" t="n">
        <v>9789866982897</v>
      </c>
      <c r="C880" s="14" t="s">
        <v>1877</v>
      </c>
      <c r="D880" s="10" t="s">
        <v>1878</v>
      </c>
      <c r="E880" s="7" t="s">
        <v>1832</v>
      </c>
      <c r="F880" s="15" t="n">
        <v>160</v>
      </c>
      <c r="G880" s="8" t="n">
        <v>1</v>
      </c>
      <c r="H880" s="7" t="s">
        <v>23</v>
      </c>
      <c r="I880" s="8" t="n">
        <f aca="false">F880*G880</f>
        <v>160</v>
      </c>
      <c r="J880" s="8" t="s">
        <v>14</v>
      </c>
      <c r="K880" s="8" t="s">
        <v>14</v>
      </c>
    </row>
    <row r="881" customFormat="false" ht="16.5" hidden="false" customHeight="false" outlineLevel="0" collapsed="false">
      <c r="A881" s="12" t="n">
        <v>880</v>
      </c>
      <c r="B881" s="13" t="n">
        <v>9789866982675</v>
      </c>
      <c r="C881" s="14" t="s">
        <v>1879</v>
      </c>
      <c r="D881" s="10" t="s">
        <v>1880</v>
      </c>
      <c r="E881" s="7" t="s">
        <v>1832</v>
      </c>
      <c r="F881" s="15" t="n">
        <v>160</v>
      </c>
      <c r="G881" s="8" t="n">
        <v>1</v>
      </c>
      <c r="H881" s="7" t="s">
        <v>23</v>
      </c>
      <c r="I881" s="8" t="n">
        <f aca="false">F881*G881</f>
        <v>160</v>
      </c>
      <c r="J881" s="8" t="s">
        <v>14</v>
      </c>
      <c r="K881" s="8"/>
    </row>
    <row r="882" customFormat="false" ht="33" hidden="false" customHeight="false" outlineLevel="0" collapsed="false">
      <c r="A882" s="12" t="n">
        <v>881</v>
      </c>
      <c r="B882" s="13" t="n">
        <v>9789866342097</v>
      </c>
      <c r="C882" s="14" t="s">
        <v>1881</v>
      </c>
      <c r="D882" s="10" t="s">
        <v>1882</v>
      </c>
      <c r="E882" s="7" t="s">
        <v>1832</v>
      </c>
      <c r="F882" s="15" t="n">
        <v>160</v>
      </c>
      <c r="G882" s="8" t="n">
        <v>1</v>
      </c>
      <c r="H882" s="7" t="s">
        <v>23</v>
      </c>
      <c r="I882" s="8" t="n">
        <f aca="false">F882*G882</f>
        <v>160</v>
      </c>
      <c r="J882" s="8" t="s">
        <v>14</v>
      </c>
      <c r="K882" s="8" t="s">
        <v>14</v>
      </c>
    </row>
    <row r="883" customFormat="false" ht="16.5" hidden="false" customHeight="false" outlineLevel="0" collapsed="false">
      <c r="A883" s="12" t="n">
        <v>882</v>
      </c>
      <c r="B883" s="13" t="n">
        <v>9789866982682</v>
      </c>
      <c r="C883" s="14" t="s">
        <v>1883</v>
      </c>
      <c r="D883" s="10" t="s">
        <v>1884</v>
      </c>
      <c r="E883" s="7" t="s">
        <v>1832</v>
      </c>
      <c r="F883" s="15" t="n">
        <v>200</v>
      </c>
      <c r="G883" s="8" t="n">
        <v>1</v>
      </c>
      <c r="H883" s="7" t="s">
        <v>23</v>
      </c>
      <c r="I883" s="8" t="n">
        <f aca="false">F883*G883</f>
        <v>200</v>
      </c>
      <c r="J883" s="8" t="s">
        <v>14</v>
      </c>
      <c r="K883" s="8"/>
    </row>
    <row r="884" customFormat="false" ht="16.5" hidden="false" customHeight="false" outlineLevel="0" collapsed="false">
      <c r="A884" s="12" t="n">
        <v>883</v>
      </c>
      <c r="B884" s="13" t="n">
        <v>9789866982996</v>
      </c>
      <c r="C884" s="14" t="s">
        <v>1885</v>
      </c>
      <c r="D884" s="10" t="s">
        <v>1852</v>
      </c>
      <c r="E884" s="7" t="s">
        <v>1832</v>
      </c>
      <c r="F884" s="15" t="n">
        <v>200</v>
      </c>
      <c r="G884" s="8" t="n">
        <v>1</v>
      </c>
      <c r="H884" s="7" t="s">
        <v>23</v>
      </c>
      <c r="I884" s="8" t="n">
        <f aca="false">F884*G884</f>
        <v>200</v>
      </c>
      <c r="J884" s="8" t="s">
        <v>14</v>
      </c>
      <c r="K884" s="8" t="s">
        <v>14</v>
      </c>
    </row>
    <row r="885" customFormat="false" ht="16.5" hidden="false" customHeight="false" outlineLevel="0" collapsed="false">
      <c r="A885" s="12" t="n">
        <v>884</v>
      </c>
      <c r="B885" s="13" t="n">
        <v>9789866982477</v>
      </c>
      <c r="C885" s="14" t="s">
        <v>1886</v>
      </c>
      <c r="D885" s="10" t="s">
        <v>1489</v>
      </c>
      <c r="E885" s="7" t="s">
        <v>1832</v>
      </c>
      <c r="F885" s="15" t="n">
        <v>200</v>
      </c>
      <c r="G885" s="8" t="n">
        <v>1</v>
      </c>
      <c r="H885" s="7" t="s">
        <v>23</v>
      </c>
      <c r="I885" s="8" t="n">
        <f aca="false">F885*G885</f>
        <v>200</v>
      </c>
      <c r="J885" s="8" t="s">
        <v>14</v>
      </c>
      <c r="K885" s="8"/>
    </row>
    <row r="886" customFormat="false" ht="16.5" hidden="false" customHeight="false" outlineLevel="0" collapsed="false">
      <c r="A886" s="12" t="n">
        <v>885</v>
      </c>
      <c r="B886" s="13" t="n">
        <v>9789866982774</v>
      </c>
      <c r="C886" s="14" t="s">
        <v>1887</v>
      </c>
      <c r="D886" s="10" t="s">
        <v>1888</v>
      </c>
      <c r="E886" s="7" t="s">
        <v>1832</v>
      </c>
      <c r="F886" s="15" t="n">
        <v>200</v>
      </c>
      <c r="G886" s="8" t="n">
        <v>1</v>
      </c>
      <c r="H886" s="7" t="s">
        <v>23</v>
      </c>
      <c r="I886" s="8" t="n">
        <f aca="false">F886*G886</f>
        <v>200</v>
      </c>
      <c r="J886" s="8" t="s">
        <v>14</v>
      </c>
      <c r="K886" s="8" t="s">
        <v>14</v>
      </c>
    </row>
    <row r="887" customFormat="false" ht="16.5" hidden="false" customHeight="false" outlineLevel="0" collapsed="false">
      <c r="A887" s="12" t="n">
        <v>886</v>
      </c>
      <c r="B887" s="13" t="n">
        <v>9789866982446</v>
      </c>
      <c r="C887" s="14" t="s">
        <v>1889</v>
      </c>
      <c r="D887" s="10" t="s">
        <v>1855</v>
      </c>
      <c r="E887" s="7" t="s">
        <v>1832</v>
      </c>
      <c r="F887" s="15" t="n">
        <v>200</v>
      </c>
      <c r="G887" s="8" t="n">
        <v>1</v>
      </c>
      <c r="H887" s="7" t="s">
        <v>23</v>
      </c>
      <c r="I887" s="8" t="n">
        <f aca="false">F887*G887</f>
        <v>200</v>
      </c>
      <c r="J887" s="8" t="s">
        <v>14</v>
      </c>
      <c r="K887" s="8"/>
    </row>
    <row r="888" customFormat="false" ht="16.5" hidden="false" customHeight="false" outlineLevel="0" collapsed="false">
      <c r="A888" s="12" t="n">
        <v>887</v>
      </c>
      <c r="B888" s="13" t="n">
        <v>9789866982644</v>
      </c>
      <c r="C888" s="14" t="s">
        <v>1890</v>
      </c>
      <c r="D888" s="10" t="s">
        <v>1855</v>
      </c>
      <c r="E888" s="7" t="s">
        <v>1832</v>
      </c>
      <c r="F888" s="15" t="n">
        <v>200</v>
      </c>
      <c r="G888" s="8" t="n">
        <v>1</v>
      </c>
      <c r="H888" s="7" t="s">
        <v>23</v>
      </c>
      <c r="I888" s="8" t="n">
        <f aca="false">F888*G888</f>
        <v>200</v>
      </c>
      <c r="J888" s="8" t="s">
        <v>14</v>
      </c>
      <c r="K888" s="8"/>
    </row>
    <row r="889" customFormat="false" ht="16.5" hidden="false" customHeight="false" outlineLevel="0" collapsed="false">
      <c r="A889" s="12" t="n">
        <v>888</v>
      </c>
      <c r="B889" s="13" t="n">
        <v>9789866982910</v>
      </c>
      <c r="C889" s="14" t="s">
        <v>1891</v>
      </c>
      <c r="D889" s="10" t="s">
        <v>1855</v>
      </c>
      <c r="E889" s="7" t="s">
        <v>1832</v>
      </c>
      <c r="F889" s="15" t="n">
        <v>200</v>
      </c>
      <c r="G889" s="8" t="n">
        <v>1</v>
      </c>
      <c r="H889" s="7" t="s">
        <v>23</v>
      </c>
      <c r="I889" s="8" t="n">
        <f aca="false">F889*G889</f>
        <v>200</v>
      </c>
      <c r="J889" s="8" t="s">
        <v>14</v>
      </c>
      <c r="K889" s="8"/>
    </row>
    <row r="890" customFormat="false" ht="16.5" hidden="false" customHeight="false" outlineLevel="0" collapsed="false">
      <c r="A890" s="12" t="n">
        <v>889</v>
      </c>
      <c r="B890" s="13" t="n">
        <v>9789866982705</v>
      </c>
      <c r="C890" s="14" t="s">
        <v>1892</v>
      </c>
      <c r="D890" s="10" t="s">
        <v>1880</v>
      </c>
      <c r="E890" s="7" t="s">
        <v>1832</v>
      </c>
      <c r="F890" s="15" t="n">
        <v>200</v>
      </c>
      <c r="G890" s="8" t="n">
        <v>1</v>
      </c>
      <c r="H890" s="7" t="s">
        <v>23</v>
      </c>
      <c r="I890" s="8" t="n">
        <f aca="false">F890*G890</f>
        <v>200</v>
      </c>
      <c r="J890" s="8" t="s">
        <v>14</v>
      </c>
      <c r="K890" s="8"/>
    </row>
    <row r="891" customFormat="false" ht="16.5" hidden="false" customHeight="false" outlineLevel="0" collapsed="false">
      <c r="A891" s="12" t="n">
        <v>890</v>
      </c>
      <c r="B891" s="13" t="n">
        <v>9789866342202</v>
      </c>
      <c r="C891" s="14" t="s">
        <v>1893</v>
      </c>
      <c r="D891" s="10" t="s">
        <v>1894</v>
      </c>
      <c r="E891" s="7" t="s">
        <v>1832</v>
      </c>
      <c r="F891" s="15" t="n">
        <v>200</v>
      </c>
      <c r="G891" s="8" t="n">
        <v>1</v>
      </c>
      <c r="H891" s="7" t="s">
        <v>23</v>
      </c>
      <c r="I891" s="8" t="n">
        <f aca="false">F891*G891</f>
        <v>200</v>
      </c>
      <c r="J891" s="8" t="s">
        <v>14</v>
      </c>
      <c r="K891" s="8" t="s">
        <v>14</v>
      </c>
    </row>
    <row r="892" customFormat="false" ht="33" hidden="false" customHeight="false" outlineLevel="0" collapsed="false">
      <c r="A892" s="12" t="n">
        <v>891</v>
      </c>
      <c r="B892" s="13" t="n">
        <v>9789866342141</v>
      </c>
      <c r="C892" s="14" t="s">
        <v>1895</v>
      </c>
      <c r="D892" s="10" t="s">
        <v>1896</v>
      </c>
      <c r="E892" s="7" t="s">
        <v>1832</v>
      </c>
      <c r="F892" s="15" t="n">
        <v>200</v>
      </c>
      <c r="G892" s="8" t="n">
        <v>1</v>
      </c>
      <c r="H892" s="7" t="s">
        <v>23</v>
      </c>
      <c r="I892" s="8" t="n">
        <f aca="false">F892*G892</f>
        <v>200</v>
      </c>
      <c r="J892" s="8" t="s">
        <v>14</v>
      </c>
      <c r="K892" s="8" t="s">
        <v>14</v>
      </c>
    </row>
    <row r="893" customFormat="false" ht="16.5" hidden="false" customHeight="false" outlineLevel="0" collapsed="false">
      <c r="A893" s="12" t="n">
        <v>892</v>
      </c>
      <c r="B893" s="13" t="n">
        <v>9789866982552</v>
      </c>
      <c r="C893" s="14" t="s">
        <v>1897</v>
      </c>
      <c r="D893" s="10" t="s">
        <v>1898</v>
      </c>
      <c r="E893" s="7" t="s">
        <v>1832</v>
      </c>
      <c r="F893" s="15" t="n">
        <v>200</v>
      </c>
      <c r="G893" s="8" t="n">
        <v>1</v>
      </c>
      <c r="H893" s="7" t="s">
        <v>23</v>
      </c>
      <c r="I893" s="8" t="n">
        <f aca="false">F893*G893</f>
        <v>200</v>
      </c>
      <c r="J893" s="8" t="s">
        <v>14</v>
      </c>
      <c r="K893" s="8"/>
    </row>
    <row r="894" customFormat="false" ht="16.5" hidden="false" customHeight="false" outlineLevel="0" collapsed="false">
      <c r="A894" s="12" t="n">
        <v>893</v>
      </c>
      <c r="B894" s="13" t="n">
        <v>9789866982927</v>
      </c>
      <c r="C894" s="14" t="s">
        <v>1899</v>
      </c>
      <c r="D894" s="10" t="s">
        <v>1900</v>
      </c>
      <c r="E894" s="7" t="s">
        <v>1832</v>
      </c>
      <c r="F894" s="15" t="n">
        <v>200</v>
      </c>
      <c r="G894" s="8" t="n">
        <v>1</v>
      </c>
      <c r="H894" s="7" t="s">
        <v>23</v>
      </c>
      <c r="I894" s="8" t="n">
        <f aca="false">F894*G894</f>
        <v>200</v>
      </c>
      <c r="J894" s="8" t="s">
        <v>14</v>
      </c>
      <c r="K894" s="8"/>
    </row>
    <row r="895" customFormat="false" ht="16.5" hidden="false" customHeight="false" outlineLevel="0" collapsed="false">
      <c r="A895" s="12" t="n">
        <v>894</v>
      </c>
      <c r="B895" s="13" t="n">
        <v>9789866982637</v>
      </c>
      <c r="C895" s="14" t="s">
        <v>1901</v>
      </c>
      <c r="D895" s="10" t="s">
        <v>1852</v>
      </c>
      <c r="E895" s="7" t="s">
        <v>1832</v>
      </c>
      <c r="F895" s="15" t="n">
        <v>200</v>
      </c>
      <c r="G895" s="8" t="n">
        <v>1</v>
      </c>
      <c r="H895" s="7" t="s">
        <v>23</v>
      </c>
      <c r="I895" s="8" t="n">
        <f aca="false">F895*G895</f>
        <v>200</v>
      </c>
      <c r="J895" s="8" t="s">
        <v>14</v>
      </c>
      <c r="K895" s="8"/>
    </row>
    <row r="896" customFormat="false" ht="16.5" hidden="false" customHeight="false" outlineLevel="0" collapsed="false">
      <c r="A896" s="12" t="n">
        <v>895</v>
      </c>
      <c r="B896" s="13" t="n">
        <v>9789866982835</v>
      </c>
      <c r="C896" s="14" t="s">
        <v>1902</v>
      </c>
      <c r="D896" s="10" t="s">
        <v>1852</v>
      </c>
      <c r="E896" s="7" t="s">
        <v>1832</v>
      </c>
      <c r="F896" s="15" t="n">
        <v>200</v>
      </c>
      <c r="G896" s="8" t="n">
        <v>1</v>
      </c>
      <c r="H896" s="7" t="s">
        <v>23</v>
      </c>
      <c r="I896" s="8" t="n">
        <f aca="false">F896*G896</f>
        <v>200</v>
      </c>
      <c r="J896" s="8" t="s">
        <v>14</v>
      </c>
      <c r="K896" s="8" t="s">
        <v>14</v>
      </c>
    </row>
    <row r="897" customFormat="false" ht="16.5" hidden="false" customHeight="false" outlineLevel="0" collapsed="false">
      <c r="A897" s="12" t="n">
        <v>896</v>
      </c>
      <c r="B897" s="13" t="n">
        <v>9789866982699</v>
      </c>
      <c r="C897" s="14" t="s">
        <v>1903</v>
      </c>
      <c r="D897" s="10" t="s">
        <v>1904</v>
      </c>
      <c r="E897" s="7" t="s">
        <v>1832</v>
      </c>
      <c r="F897" s="15" t="n">
        <v>200</v>
      </c>
      <c r="G897" s="8" t="n">
        <v>1</v>
      </c>
      <c r="H897" s="7" t="s">
        <v>23</v>
      </c>
      <c r="I897" s="8" t="n">
        <f aca="false">F897*G897</f>
        <v>200</v>
      </c>
      <c r="J897" s="8" t="s">
        <v>14</v>
      </c>
      <c r="K897" s="8"/>
    </row>
    <row r="898" customFormat="false" ht="16.5" hidden="false" customHeight="false" outlineLevel="0" collapsed="false">
      <c r="A898" s="12" t="n">
        <v>897</v>
      </c>
      <c r="B898" s="13" t="n">
        <v>9789866342059</v>
      </c>
      <c r="C898" s="14" t="s">
        <v>1905</v>
      </c>
      <c r="D898" s="10" t="s">
        <v>1906</v>
      </c>
      <c r="E898" s="7" t="s">
        <v>1832</v>
      </c>
      <c r="F898" s="15" t="n">
        <v>200</v>
      </c>
      <c r="G898" s="8" t="n">
        <v>1</v>
      </c>
      <c r="H898" s="7" t="s">
        <v>23</v>
      </c>
      <c r="I898" s="8" t="n">
        <f aca="false">F898*G898</f>
        <v>200</v>
      </c>
      <c r="J898" s="8" t="s">
        <v>14</v>
      </c>
      <c r="K898" s="8" t="s">
        <v>14</v>
      </c>
    </row>
    <row r="899" customFormat="false" ht="16.5" hidden="false" customHeight="false" outlineLevel="0" collapsed="false">
      <c r="A899" s="12" t="n">
        <v>898</v>
      </c>
      <c r="B899" s="13" t="n">
        <v>9789866982972</v>
      </c>
      <c r="C899" s="14" t="s">
        <v>1907</v>
      </c>
      <c r="D899" s="10" t="s">
        <v>1846</v>
      </c>
      <c r="E899" s="7" t="s">
        <v>1832</v>
      </c>
      <c r="F899" s="15" t="n">
        <v>200</v>
      </c>
      <c r="G899" s="8" t="n">
        <v>1</v>
      </c>
      <c r="H899" s="7" t="s">
        <v>23</v>
      </c>
      <c r="I899" s="8" t="n">
        <f aca="false">F899*G899</f>
        <v>200</v>
      </c>
      <c r="J899" s="8" t="s">
        <v>14</v>
      </c>
      <c r="K899" s="8" t="s">
        <v>14</v>
      </c>
    </row>
    <row r="900" customFormat="false" ht="16.5" hidden="false" customHeight="false" outlineLevel="0" collapsed="false">
      <c r="A900" s="12" t="n">
        <v>899</v>
      </c>
      <c r="B900" s="13" t="n">
        <v>9789866982965</v>
      </c>
      <c r="C900" s="14" t="s">
        <v>1908</v>
      </c>
      <c r="D900" s="10" t="s">
        <v>1909</v>
      </c>
      <c r="E900" s="7" t="s">
        <v>1832</v>
      </c>
      <c r="F900" s="15" t="n">
        <v>200</v>
      </c>
      <c r="G900" s="8" t="n">
        <v>1</v>
      </c>
      <c r="H900" s="7" t="s">
        <v>23</v>
      </c>
      <c r="I900" s="8" t="n">
        <f aca="false">F900*G900</f>
        <v>200</v>
      </c>
      <c r="J900" s="8" t="s">
        <v>14</v>
      </c>
      <c r="K900" s="8" t="s">
        <v>14</v>
      </c>
    </row>
    <row r="901" customFormat="false" ht="16.5" hidden="false" customHeight="false" outlineLevel="0" collapsed="false">
      <c r="A901" s="12" t="n">
        <v>900</v>
      </c>
      <c r="B901" s="13" t="n">
        <v>9789866342219</v>
      </c>
      <c r="C901" s="14" t="s">
        <v>1910</v>
      </c>
      <c r="D901" s="10" t="s">
        <v>1911</v>
      </c>
      <c r="E901" s="7" t="s">
        <v>1832</v>
      </c>
      <c r="F901" s="15" t="n">
        <v>200</v>
      </c>
      <c r="G901" s="8" t="n">
        <v>1</v>
      </c>
      <c r="H901" s="7" t="s">
        <v>23</v>
      </c>
      <c r="I901" s="8" t="n">
        <f aca="false">F901*G901</f>
        <v>200</v>
      </c>
      <c r="J901" s="8" t="s">
        <v>14</v>
      </c>
      <c r="K901" s="8" t="s">
        <v>14</v>
      </c>
    </row>
    <row r="902" customFormat="false" ht="16.5" hidden="false" customHeight="false" outlineLevel="0" collapsed="false">
      <c r="A902" s="12" t="n">
        <v>901</v>
      </c>
      <c r="B902" s="13" t="n">
        <v>9789866982804</v>
      </c>
      <c r="C902" s="14" t="s">
        <v>1912</v>
      </c>
      <c r="D902" s="10" t="s">
        <v>1913</v>
      </c>
      <c r="E902" s="7" t="s">
        <v>1832</v>
      </c>
      <c r="F902" s="15" t="n">
        <v>200</v>
      </c>
      <c r="G902" s="8" t="n">
        <v>1</v>
      </c>
      <c r="H902" s="7" t="s">
        <v>23</v>
      </c>
      <c r="I902" s="8" t="n">
        <f aca="false">F902*G902</f>
        <v>200</v>
      </c>
      <c r="J902" s="8" t="s">
        <v>14</v>
      </c>
      <c r="K902" s="8" t="s">
        <v>14</v>
      </c>
    </row>
    <row r="903" customFormat="false" ht="16.5" hidden="false" customHeight="false" outlineLevel="0" collapsed="false">
      <c r="A903" s="12" t="n">
        <v>902</v>
      </c>
      <c r="B903" s="13" t="n">
        <v>9789866982545</v>
      </c>
      <c r="C903" s="14" t="s">
        <v>1914</v>
      </c>
      <c r="D903" s="10" t="s">
        <v>1915</v>
      </c>
      <c r="E903" s="7" t="s">
        <v>1832</v>
      </c>
      <c r="F903" s="15" t="n">
        <v>200</v>
      </c>
      <c r="G903" s="8" t="n">
        <v>1</v>
      </c>
      <c r="H903" s="7" t="s">
        <v>23</v>
      </c>
      <c r="I903" s="8" t="n">
        <f aca="false">F903*G903</f>
        <v>200</v>
      </c>
      <c r="J903" s="8" t="s">
        <v>14</v>
      </c>
      <c r="K903" s="8"/>
    </row>
    <row r="904" customFormat="false" ht="16.5" hidden="false" customHeight="false" outlineLevel="0" collapsed="false">
      <c r="A904" s="12" t="n">
        <v>903</v>
      </c>
      <c r="B904" s="13" t="n">
        <v>9789866982743</v>
      </c>
      <c r="C904" s="14" t="s">
        <v>1916</v>
      </c>
      <c r="D904" s="10" t="s">
        <v>1489</v>
      </c>
      <c r="E904" s="7" t="s">
        <v>1832</v>
      </c>
      <c r="F904" s="15" t="n">
        <v>200</v>
      </c>
      <c r="G904" s="8" t="n">
        <v>1</v>
      </c>
      <c r="H904" s="7" t="s">
        <v>23</v>
      </c>
      <c r="I904" s="8" t="n">
        <f aca="false">F904*G904</f>
        <v>200</v>
      </c>
      <c r="J904" s="8" t="s">
        <v>14</v>
      </c>
      <c r="K904" s="8"/>
    </row>
    <row r="905" customFormat="false" ht="16.5" hidden="false" customHeight="false" outlineLevel="0" collapsed="false">
      <c r="A905" s="12" t="n">
        <v>904</v>
      </c>
      <c r="B905" s="13" t="n">
        <v>9789866342011</v>
      </c>
      <c r="C905" s="14" t="s">
        <v>1917</v>
      </c>
      <c r="D905" s="10" t="s">
        <v>1489</v>
      </c>
      <c r="E905" s="7" t="s">
        <v>1832</v>
      </c>
      <c r="F905" s="15" t="n">
        <v>200</v>
      </c>
      <c r="G905" s="8" t="n">
        <v>1</v>
      </c>
      <c r="H905" s="7" t="s">
        <v>23</v>
      </c>
      <c r="I905" s="8" t="n">
        <f aca="false">F905*G905</f>
        <v>200</v>
      </c>
      <c r="J905" s="8" t="s">
        <v>14</v>
      </c>
      <c r="K905" s="8"/>
    </row>
    <row r="906" customFormat="false" ht="16.5" hidden="false" customHeight="false" outlineLevel="0" collapsed="false">
      <c r="A906" s="12" t="n">
        <v>905</v>
      </c>
      <c r="B906" s="13" t="n">
        <v>9789866342042</v>
      </c>
      <c r="C906" s="14" t="s">
        <v>1918</v>
      </c>
      <c r="D906" s="10" t="s">
        <v>1919</v>
      </c>
      <c r="E906" s="7" t="s">
        <v>1832</v>
      </c>
      <c r="F906" s="15" t="n">
        <v>200</v>
      </c>
      <c r="G906" s="8" t="n">
        <v>1</v>
      </c>
      <c r="H906" s="7" t="s">
        <v>23</v>
      </c>
      <c r="I906" s="8" t="n">
        <f aca="false">F906*G906</f>
        <v>200</v>
      </c>
      <c r="J906" s="8" t="s">
        <v>14</v>
      </c>
      <c r="K906" s="8"/>
    </row>
    <row r="907" customFormat="false" ht="16.5" hidden="false" customHeight="false" outlineLevel="0" collapsed="false">
      <c r="A907" s="12" t="n">
        <v>906</v>
      </c>
      <c r="B907" s="13" t="n">
        <v>9789866982460</v>
      </c>
      <c r="C907" s="14" t="s">
        <v>1920</v>
      </c>
      <c r="D907" s="10" t="s">
        <v>1861</v>
      </c>
      <c r="E907" s="7" t="s">
        <v>1832</v>
      </c>
      <c r="F907" s="15" t="n">
        <v>200</v>
      </c>
      <c r="G907" s="8" t="n">
        <v>1</v>
      </c>
      <c r="H907" s="7" t="s">
        <v>23</v>
      </c>
      <c r="I907" s="8" t="n">
        <f aca="false">F907*G907</f>
        <v>200</v>
      </c>
      <c r="J907" s="8" t="s">
        <v>14</v>
      </c>
      <c r="K907" s="8"/>
    </row>
    <row r="908" customFormat="false" ht="16.5" hidden="false" customHeight="false" outlineLevel="0" collapsed="false">
      <c r="A908" s="12" t="n">
        <v>907</v>
      </c>
      <c r="B908" s="13" t="n">
        <v>9789866342073</v>
      </c>
      <c r="C908" s="14" t="s">
        <v>1921</v>
      </c>
      <c r="D908" s="10" t="s">
        <v>1922</v>
      </c>
      <c r="E908" s="7" t="s">
        <v>1832</v>
      </c>
      <c r="F908" s="15" t="n">
        <v>200</v>
      </c>
      <c r="G908" s="8" t="n">
        <v>1</v>
      </c>
      <c r="H908" s="7" t="s">
        <v>23</v>
      </c>
      <c r="I908" s="8" t="n">
        <f aca="false">F908*G908</f>
        <v>200</v>
      </c>
      <c r="J908" s="8" t="s">
        <v>14</v>
      </c>
      <c r="K908" s="8"/>
    </row>
    <row r="909" customFormat="false" ht="16.5" hidden="false" customHeight="false" outlineLevel="0" collapsed="false">
      <c r="A909" s="12" t="n">
        <v>908</v>
      </c>
      <c r="B909" s="13" t="n">
        <v>9789866725289</v>
      </c>
      <c r="C909" s="14" t="s">
        <v>1923</v>
      </c>
      <c r="D909" s="10" t="s">
        <v>1924</v>
      </c>
      <c r="E909" s="7" t="s">
        <v>1832</v>
      </c>
      <c r="F909" s="15" t="n">
        <v>200</v>
      </c>
      <c r="G909" s="8" t="n">
        <v>1</v>
      </c>
      <c r="H909" s="7" t="s">
        <v>23</v>
      </c>
      <c r="I909" s="8" t="n">
        <f aca="false">F909*G909</f>
        <v>200</v>
      </c>
      <c r="J909" s="8" t="s">
        <v>14</v>
      </c>
      <c r="K909" s="8"/>
    </row>
    <row r="910" customFormat="false" ht="16.5" hidden="false" customHeight="false" outlineLevel="0" collapsed="false">
      <c r="A910" s="12" t="n">
        <v>909</v>
      </c>
      <c r="B910" s="13" t="n">
        <v>9789866982521</v>
      </c>
      <c r="C910" s="14" t="s">
        <v>1925</v>
      </c>
      <c r="D910" s="10" t="s">
        <v>1926</v>
      </c>
      <c r="E910" s="7" t="s">
        <v>1832</v>
      </c>
      <c r="F910" s="15" t="n">
        <v>200</v>
      </c>
      <c r="G910" s="8" t="n">
        <v>1</v>
      </c>
      <c r="H910" s="7" t="s">
        <v>23</v>
      </c>
      <c r="I910" s="8" t="n">
        <f aca="false">F910*G910</f>
        <v>200</v>
      </c>
      <c r="J910" s="8" t="s">
        <v>14</v>
      </c>
      <c r="K910" s="8"/>
    </row>
    <row r="911" customFormat="false" ht="16.5" hidden="false" customHeight="false" outlineLevel="0" collapsed="false">
      <c r="A911" s="12" t="n">
        <v>910</v>
      </c>
      <c r="B911" s="13" t="n">
        <v>9789866982668</v>
      </c>
      <c r="C911" s="14" t="s">
        <v>1927</v>
      </c>
      <c r="D911" s="10" t="s">
        <v>1928</v>
      </c>
      <c r="E911" s="7" t="s">
        <v>1832</v>
      </c>
      <c r="F911" s="15" t="n">
        <v>200</v>
      </c>
      <c r="G911" s="8" t="n">
        <v>1</v>
      </c>
      <c r="H911" s="7" t="s">
        <v>23</v>
      </c>
      <c r="I911" s="8" t="n">
        <f aca="false">F911*G911</f>
        <v>200</v>
      </c>
      <c r="J911" s="8" t="s">
        <v>14</v>
      </c>
      <c r="K911" s="8"/>
    </row>
    <row r="912" customFormat="false" ht="16.5" hidden="false" customHeight="false" outlineLevel="0" collapsed="false">
      <c r="A912" s="12" t="n">
        <v>911</v>
      </c>
      <c r="B912" s="13" t="n">
        <v>9789866982798</v>
      </c>
      <c r="C912" s="14" t="s">
        <v>1929</v>
      </c>
      <c r="D912" s="10" t="s">
        <v>1926</v>
      </c>
      <c r="E912" s="7" t="s">
        <v>1832</v>
      </c>
      <c r="F912" s="15" t="n">
        <v>200</v>
      </c>
      <c r="G912" s="8" t="n">
        <v>1</v>
      </c>
      <c r="H912" s="7" t="s">
        <v>23</v>
      </c>
      <c r="I912" s="8" t="n">
        <f aca="false">F912*G912</f>
        <v>200</v>
      </c>
      <c r="J912" s="8" t="s">
        <v>14</v>
      </c>
      <c r="K912" s="8"/>
    </row>
    <row r="913" customFormat="false" ht="16.5" hidden="false" customHeight="false" outlineLevel="0" collapsed="false">
      <c r="A913" s="12" t="n">
        <v>912</v>
      </c>
      <c r="B913" s="13" t="n">
        <v>9789866982934</v>
      </c>
      <c r="C913" s="14" t="s">
        <v>1930</v>
      </c>
      <c r="D913" s="10" t="s">
        <v>1926</v>
      </c>
      <c r="E913" s="7" t="s">
        <v>1832</v>
      </c>
      <c r="F913" s="15" t="n">
        <v>200</v>
      </c>
      <c r="G913" s="8" t="n">
        <v>1</v>
      </c>
      <c r="H913" s="7" t="s">
        <v>23</v>
      </c>
      <c r="I913" s="8" t="n">
        <f aca="false">F913*G913</f>
        <v>200</v>
      </c>
      <c r="J913" s="8" t="s">
        <v>14</v>
      </c>
      <c r="K913" s="8"/>
    </row>
    <row r="914" customFormat="false" ht="16.5" hidden="false" customHeight="false" outlineLevel="0" collapsed="false">
      <c r="A914" s="12" t="n">
        <v>913</v>
      </c>
      <c r="B914" s="13" t="n">
        <v>9789866982224</v>
      </c>
      <c r="C914" s="14" t="s">
        <v>1931</v>
      </c>
      <c r="D914" s="10" t="s">
        <v>1932</v>
      </c>
      <c r="E914" s="7" t="s">
        <v>1832</v>
      </c>
      <c r="F914" s="15" t="n">
        <v>200</v>
      </c>
      <c r="G914" s="8" t="n">
        <v>1</v>
      </c>
      <c r="H914" s="7" t="s">
        <v>23</v>
      </c>
      <c r="I914" s="8" t="n">
        <f aca="false">F914*G914</f>
        <v>200</v>
      </c>
      <c r="J914" s="8" t="s">
        <v>14</v>
      </c>
      <c r="K914" s="8"/>
    </row>
    <row r="915" customFormat="false" ht="16.5" hidden="false" customHeight="false" outlineLevel="0" collapsed="false">
      <c r="A915" s="12" t="n">
        <v>914</v>
      </c>
      <c r="B915" s="13" t="n">
        <v>9789866982767</v>
      </c>
      <c r="C915" s="14" t="s">
        <v>1933</v>
      </c>
      <c r="D915" s="10" t="s">
        <v>1934</v>
      </c>
      <c r="E915" s="7" t="s">
        <v>1832</v>
      </c>
      <c r="F915" s="15" t="n">
        <v>200</v>
      </c>
      <c r="G915" s="8" t="n">
        <v>1</v>
      </c>
      <c r="H915" s="7" t="s">
        <v>23</v>
      </c>
      <c r="I915" s="8" t="n">
        <f aca="false">F915*G915</f>
        <v>200</v>
      </c>
      <c r="J915" s="8" t="s">
        <v>14</v>
      </c>
      <c r="K915" s="8" t="s">
        <v>14</v>
      </c>
    </row>
    <row r="916" customFormat="false" ht="16.5" hidden="false" customHeight="false" outlineLevel="0" collapsed="false">
      <c r="A916" s="12" t="n">
        <v>915</v>
      </c>
      <c r="B916" s="13" t="n">
        <v>9789866342080</v>
      </c>
      <c r="C916" s="14" t="s">
        <v>1935</v>
      </c>
      <c r="D916" s="10" t="s">
        <v>1855</v>
      </c>
      <c r="E916" s="7" t="s">
        <v>1832</v>
      </c>
      <c r="F916" s="15" t="n">
        <v>200</v>
      </c>
      <c r="G916" s="8" t="n">
        <v>1</v>
      </c>
      <c r="H916" s="7" t="s">
        <v>23</v>
      </c>
      <c r="I916" s="8" t="n">
        <f aca="false">F916*G916</f>
        <v>200</v>
      </c>
      <c r="J916" s="8" t="s">
        <v>14</v>
      </c>
      <c r="K916" s="8" t="s">
        <v>14</v>
      </c>
    </row>
    <row r="917" customFormat="false" ht="16.5" hidden="false" customHeight="false" outlineLevel="0" collapsed="false">
      <c r="A917" s="12" t="n">
        <v>916</v>
      </c>
      <c r="B917" s="13" t="n">
        <v>9789576635342</v>
      </c>
      <c r="C917" s="21" t="s">
        <v>1936</v>
      </c>
      <c r="D917" s="10" t="s">
        <v>1937</v>
      </c>
      <c r="E917" s="7" t="s">
        <v>1938</v>
      </c>
      <c r="F917" s="15" t="n">
        <v>200</v>
      </c>
      <c r="G917" s="8" t="n">
        <v>1</v>
      </c>
      <c r="H917" s="7" t="s">
        <v>23</v>
      </c>
      <c r="I917" s="8" t="n">
        <f aca="false">F917*G917</f>
        <v>200</v>
      </c>
      <c r="J917" s="8" t="s">
        <v>14</v>
      </c>
      <c r="K917" s="8"/>
    </row>
    <row r="918" customFormat="false" ht="16.5" hidden="false" customHeight="false" outlineLevel="0" collapsed="false">
      <c r="A918" s="12" t="n">
        <v>917</v>
      </c>
      <c r="B918" s="13" t="n">
        <v>9789576635618</v>
      </c>
      <c r="C918" s="14" t="s">
        <v>1939</v>
      </c>
      <c r="D918" s="10" t="s">
        <v>1940</v>
      </c>
      <c r="E918" s="7" t="s">
        <v>1938</v>
      </c>
      <c r="F918" s="15" t="n">
        <v>180</v>
      </c>
      <c r="G918" s="8" t="n">
        <v>1</v>
      </c>
      <c r="H918" s="7" t="s">
        <v>23</v>
      </c>
      <c r="I918" s="8" t="n">
        <f aca="false">F918*G918</f>
        <v>180</v>
      </c>
      <c r="J918" s="8" t="s">
        <v>14</v>
      </c>
      <c r="K918" s="8"/>
    </row>
    <row r="919" customFormat="false" ht="16.5" hidden="false" customHeight="false" outlineLevel="0" collapsed="false">
      <c r="A919" s="12" t="n">
        <v>918</v>
      </c>
      <c r="B919" s="13" t="n">
        <v>9789576635373</v>
      </c>
      <c r="C919" s="14" t="s">
        <v>1941</v>
      </c>
      <c r="D919" s="10" t="s">
        <v>1942</v>
      </c>
      <c r="E919" s="7" t="s">
        <v>1938</v>
      </c>
      <c r="F919" s="15" t="n">
        <v>180</v>
      </c>
      <c r="G919" s="8" t="n">
        <v>1</v>
      </c>
      <c r="H919" s="7" t="s">
        <v>23</v>
      </c>
      <c r="I919" s="8" t="n">
        <f aca="false">F919*G919</f>
        <v>180</v>
      </c>
      <c r="J919" s="8" t="s">
        <v>14</v>
      </c>
      <c r="K919" s="8"/>
    </row>
    <row r="920" customFormat="false" ht="16.5" hidden="false" customHeight="false" outlineLevel="0" collapsed="false">
      <c r="A920" s="12" t="n">
        <v>919</v>
      </c>
      <c r="B920" s="13" t="n">
        <v>9789576635540</v>
      </c>
      <c r="C920" s="14" t="s">
        <v>1943</v>
      </c>
      <c r="D920" s="10" t="s">
        <v>1944</v>
      </c>
      <c r="E920" s="7" t="s">
        <v>1938</v>
      </c>
      <c r="F920" s="15" t="n">
        <v>180</v>
      </c>
      <c r="G920" s="8" t="n">
        <v>1</v>
      </c>
      <c r="H920" s="7" t="s">
        <v>23</v>
      </c>
      <c r="I920" s="8" t="n">
        <f aca="false">F920*G920</f>
        <v>180</v>
      </c>
      <c r="J920" s="8" t="s">
        <v>14</v>
      </c>
      <c r="K920" s="8"/>
    </row>
    <row r="921" customFormat="false" ht="16.5" hidden="false" customHeight="false" outlineLevel="0" collapsed="false">
      <c r="A921" s="12" t="n">
        <v>920</v>
      </c>
      <c r="B921" s="13" t="n">
        <v>9789576635526</v>
      </c>
      <c r="C921" s="14" t="s">
        <v>1945</v>
      </c>
      <c r="D921" s="10" t="s">
        <v>1946</v>
      </c>
      <c r="E921" s="7" t="s">
        <v>1938</v>
      </c>
      <c r="F921" s="15" t="n">
        <v>180</v>
      </c>
      <c r="G921" s="8" t="n">
        <v>1</v>
      </c>
      <c r="H921" s="7" t="s">
        <v>23</v>
      </c>
      <c r="I921" s="8" t="n">
        <f aca="false">F921*G921</f>
        <v>180</v>
      </c>
      <c r="J921" s="8" t="s">
        <v>14</v>
      </c>
      <c r="K921" s="8"/>
    </row>
    <row r="922" customFormat="false" ht="16.5" hidden="false" customHeight="false" outlineLevel="0" collapsed="false">
      <c r="A922" s="12" t="n">
        <v>921</v>
      </c>
      <c r="B922" s="13" t="n">
        <v>9576635713</v>
      </c>
      <c r="C922" s="14" t="s">
        <v>1947</v>
      </c>
      <c r="D922" s="10" t="s">
        <v>68</v>
      </c>
      <c r="E922" s="7" t="s">
        <v>1938</v>
      </c>
      <c r="F922" s="15" t="n">
        <v>180</v>
      </c>
      <c r="G922" s="8" t="n">
        <v>1</v>
      </c>
      <c r="H922" s="7" t="s">
        <v>23</v>
      </c>
      <c r="I922" s="8" t="n">
        <f aca="false">F922*G922</f>
        <v>180</v>
      </c>
      <c r="J922" s="8" t="s">
        <v>14</v>
      </c>
      <c r="K922" s="8"/>
    </row>
    <row r="923" customFormat="false" ht="16.5" hidden="false" customHeight="false" outlineLevel="0" collapsed="false">
      <c r="A923" s="12" t="n">
        <v>922</v>
      </c>
      <c r="B923" s="13" t="n">
        <v>9576635446</v>
      </c>
      <c r="C923" s="14" t="s">
        <v>1948</v>
      </c>
      <c r="D923" s="10" t="s">
        <v>68</v>
      </c>
      <c r="E923" s="7" t="s">
        <v>1938</v>
      </c>
      <c r="F923" s="15" t="n">
        <v>180</v>
      </c>
      <c r="G923" s="8" t="n">
        <v>1</v>
      </c>
      <c r="H923" s="7" t="s">
        <v>23</v>
      </c>
      <c r="I923" s="8" t="n">
        <f aca="false">F923*G923</f>
        <v>180</v>
      </c>
      <c r="J923" s="8" t="s">
        <v>14</v>
      </c>
      <c r="K923" s="8"/>
    </row>
    <row r="924" customFormat="false" ht="16.5" hidden="false" customHeight="false" outlineLevel="0" collapsed="false">
      <c r="A924" s="12" t="n">
        <v>923</v>
      </c>
      <c r="B924" s="13" t="n">
        <v>9789576635816</v>
      </c>
      <c r="C924" s="14" t="s">
        <v>1949</v>
      </c>
      <c r="D924" s="10" t="s">
        <v>1944</v>
      </c>
      <c r="E924" s="7" t="s">
        <v>1938</v>
      </c>
      <c r="F924" s="15" t="n">
        <v>180</v>
      </c>
      <c r="G924" s="8" t="n">
        <v>1</v>
      </c>
      <c r="H924" s="7" t="s">
        <v>23</v>
      </c>
      <c r="I924" s="8" t="n">
        <f aca="false">F924*G924</f>
        <v>180</v>
      </c>
      <c r="J924" s="8" t="s">
        <v>14</v>
      </c>
      <c r="K924" s="8"/>
    </row>
    <row r="925" customFormat="false" ht="16.5" hidden="false" customHeight="false" outlineLevel="0" collapsed="false">
      <c r="A925" s="12" t="n">
        <v>924</v>
      </c>
      <c r="B925" s="13" t="n">
        <v>9789576635281</v>
      </c>
      <c r="C925" s="14" t="s">
        <v>1950</v>
      </c>
      <c r="D925" s="10" t="s">
        <v>68</v>
      </c>
      <c r="E925" s="7" t="s">
        <v>1938</v>
      </c>
      <c r="F925" s="15" t="n">
        <v>180</v>
      </c>
      <c r="G925" s="8" t="n">
        <v>1</v>
      </c>
      <c r="H925" s="7" t="s">
        <v>23</v>
      </c>
      <c r="I925" s="8" t="n">
        <f aca="false">F925*G925</f>
        <v>180</v>
      </c>
      <c r="J925" s="8" t="s">
        <v>14</v>
      </c>
      <c r="K925" s="8"/>
    </row>
    <row r="926" customFormat="false" ht="16.5" hidden="false" customHeight="false" outlineLevel="0" collapsed="false">
      <c r="A926" s="12" t="n">
        <v>925</v>
      </c>
      <c r="B926" s="13" t="n">
        <v>9576635594</v>
      </c>
      <c r="C926" s="14" t="s">
        <v>1951</v>
      </c>
      <c r="D926" s="10" t="s">
        <v>1952</v>
      </c>
      <c r="E926" s="7" t="s">
        <v>1938</v>
      </c>
      <c r="F926" s="15" t="n">
        <v>180</v>
      </c>
      <c r="G926" s="8" t="n">
        <v>1</v>
      </c>
      <c r="H926" s="7" t="s">
        <v>23</v>
      </c>
      <c r="I926" s="8" t="n">
        <f aca="false">F926*G926</f>
        <v>180</v>
      </c>
      <c r="J926" s="8" t="s">
        <v>14</v>
      </c>
      <c r="K926" s="8"/>
    </row>
    <row r="927" customFormat="false" ht="16.5" hidden="false" customHeight="false" outlineLevel="0" collapsed="false">
      <c r="A927" s="12" t="n">
        <v>926</v>
      </c>
      <c r="B927" s="13" t="n">
        <v>9789576635755</v>
      </c>
      <c r="C927" s="14" t="s">
        <v>1953</v>
      </c>
      <c r="D927" s="10" t="s">
        <v>53</v>
      </c>
      <c r="E927" s="7" t="s">
        <v>1938</v>
      </c>
      <c r="F927" s="15" t="n">
        <v>230</v>
      </c>
      <c r="G927" s="8" t="n">
        <v>1</v>
      </c>
      <c r="H927" s="7" t="s">
        <v>23</v>
      </c>
      <c r="I927" s="8" t="n">
        <f aca="false">F927*G927</f>
        <v>230</v>
      </c>
      <c r="J927" s="8" t="s">
        <v>14</v>
      </c>
      <c r="K927" s="8"/>
    </row>
    <row r="928" customFormat="false" ht="16.5" hidden="false" customHeight="false" outlineLevel="0" collapsed="false">
      <c r="A928" s="12" t="n">
        <v>927</v>
      </c>
      <c r="B928" s="13" t="n">
        <v>9578386540</v>
      </c>
      <c r="C928" s="21" t="s">
        <v>1954</v>
      </c>
      <c r="D928" s="10" t="s">
        <v>1955</v>
      </c>
      <c r="E928" s="7" t="s">
        <v>1956</v>
      </c>
      <c r="F928" s="15" t="n">
        <v>180</v>
      </c>
      <c r="G928" s="8" t="n">
        <v>1</v>
      </c>
      <c r="H928" s="7" t="s">
        <v>23</v>
      </c>
      <c r="I928" s="8" t="n">
        <f aca="false">F928*G928</f>
        <v>180</v>
      </c>
      <c r="J928" s="8" t="s">
        <v>14</v>
      </c>
      <c r="K928" s="8" t="s">
        <v>14</v>
      </c>
    </row>
    <row r="929" customFormat="false" ht="16.5" hidden="false" customHeight="false" outlineLevel="0" collapsed="false">
      <c r="A929" s="12" t="n">
        <v>928</v>
      </c>
      <c r="B929" s="13" t="n">
        <v>9578386516</v>
      </c>
      <c r="C929" s="14" t="s">
        <v>1957</v>
      </c>
      <c r="D929" s="10" t="s">
        <v>1958</v>
      </c>
      <c r="E929" s="7" t="s">
        <v>1956</v>
      </c>
      <c r="F929" s="15" t="n">
        <v>160</v>
      </c>
      <c r="G929" s="8" t="n">
        <v>1</v>
      </c>
      <c r="H929" s="7" t="s">
        <v>23</v>
      </c>
      <c r="I929" s="8" t="n">
        <f aca="false">F929*G929</f>
        <v>160</v>
      </c>
      <c r="J929" s="8" t="s">
        <v>14</v>
      </c>
      <c r="K929" s="8" t="s">
        <v>14</v>
      </c>
    </row>
    <row r="930" customFormat="false" ht="16.5" hidden="false" customHeight="false" outlineLevel="0" collapsed="false">
      <c r="A930" s="12" t="n">
        <v>929</v>
      </c>
      <c r="B930" s="13" t="n">
        <v>9578386486</v>
      </c>
      <c r="C930" s="14" t="s">
        <v>1959</v>
      </c>
      <c r="D930" s="10" t="s">
        <v>1960</v>
      </c>
      <c r="E930" s="7" t="s">
        <v>1956</v>
      </c>
      <c r="F930" s="15" t="n">
        <v>160</v>
      </c>
      <c r="G930" s="8" t="n">
        <v>1</v>
      </c>
      <c r="H930" s="7" t="s">
        <v>23</v>
      </c>
      <c r="I930" s="8" t="n">
        <f aca="false">F930*G930</f>
        <v>160</v>
      </c>
      <c r="J930" s="8" t="s">
        <v>14</v>
      </c>
      <c r="K930" s="8" t="s">
        <v>14</v>
      </c>
    </row>
    <row r="931" customFormat="false" ht="16.5" hidden="false" customHeight="false" outlineLevel="0" collapsed="false">
      <c r="A931" s="12" t="n">
        <v>930</v>
      </c>
      <c r="B931" s="13" t="n">
        <v>9578386370</v>
      </c>
      <c r="C931" s="14" t="s">
        <v>1961</v>
      </c>
      <c r="D931" s="10" t="s">
        <v>1962</v>
      </c>
      <c r="E931" s="7" t="s">
        <v>1956</v>
      </c>
      <c r="F931" s="15" t="n">
        <v>160</v>
      </c>
      <c r="G931" s="8" t="n">
        <v>1</v>
      </c>
      <c r="H931" s="7" t="s">
        <v>23</v>
      </c>
      <c r="I931" s="8" t="n">
        <f aca="false">F931*G931</f>
        <v>160</v>
      </c>
      <c r="J931" s="8" t="s">
        <v>14</v>
      </c>
      <c r="K931" s="8" t="s">
        <v>14</v>
      </c>
    </row>
    <row r="932" customFormat="false" ht="16.5" hidden="false" customHeight="false" outlineLevel="0" collapsed="false">
      <c r="A932" s="12" t="n">
        <v>931</v>
      </c>
      <c r="B932" s="13" t="s">
        <v>1963</v>
      </c>
      <c r="C932" s="14" t="s">
        <v>1964</v>
      </c>
      <c r="D932" s="10" t="s">
        <v>1965</v>
      </c>
      <c r="E932" s="7" t="s">
        <v>1956</v>
      </c>
      <c r="F932" s="15" t="n">
        <v>200</v>
      </c>
      <c r="G932" s="8" t="n">
        <v>1</v>
      </c>
      <c r="H932" s="7" t="s">
        <v>23</v>
      </c>
      <c r="I932" s="8" t="n">
        <f aca="false">F932*G932</f>
        <v>200</v>
      </c>
      <c r="J932" s="8" t="s">
        <v>14</v>
      </c>
      <c r="K932" s="8" t="s">
        <v>14</v>
      </c>
    </row>
    <row r="933" customFormat="false" ht="16.5" hidden="false" customHeight="false" outlineLevel="0" collapsed="false">
      <c r="A933" s="12" t="n">
        <v>932</v>
      </c>
      <c r="B933" s="13" t="n">
        <v>9789861934655</v>
      </c>
      <c r="C933" s="14" t="s">
        <v>1966</v>
      </c>
      <c r="D933" s="10" t="s">
        <v>1967</v>
      </c>
      <c r="E933" s="7" t="s">
        <v>1968</v>
      </c>
      <c r="F933" s="15" t="n">
        <v>350</v>
      </c>
      <c r="G933" s="8" t="n">
        <v>1</v>
      </c>
      <c r="H933" s="7" t="s">
        <v>23</v>
      </c>
      <c r="I933" s="8" t="n">
        <f aca="false">F933*G933</f>
        <v>350</v>
      </c>
      <c r="J933" s="8" t="s">
        <v>14</v>
      </c>
      <c r="K933" s="8"/>
    </row>
    <row r="934" customFormat="false" ht="16.5" hidden="false" customHeight="false" outlineLevel="0" collapsed="false">
      <c r="A934" s="12" t="n">
        <v>933</v>
      </c>
      <c r="B934" s="13" t="n">
        <v>9789861934846</v>
      </c>
      <c r="C934" s="14" t="s">
        <v>1969</v>
      </c>
      <c r="D934" s="10" t="s">
        <v>1970</v>
      </c>
      <c r="E934" s="7" t="s">
        <v>1968</v>
      </c>
      <c r="F934" s="15" t="n">
        <v>350</v>
      </c>
      <c r="G934" s="8" t="n">
        <v>1</v>
      </c>
      <c r="H934" s="7" t="s">
        <v>23</v>
      </c>
      <c r="I934" s="8" t="n">
        <f aca="false">F934*G934</f>
        <v>350</v>
      </c>
      <c r="J934" s="8" t="s">
        <v>14</v>
      </c>
      <c r="K934" s="8"/>
    </row>
    <row r="935" customFormat="false" ht="16.5" hidden="false" customHeight="false" outlineLevel="0" collapsed="false">
      <c r="A935" s="12" t="n">
        <v>934</v>
      </c>
      <c r="B935" s="13" t="n">
        <v>908231536</v>
      </c>
      <c r="C935" s="14" t="s">
        <v>1971</v>
      </c>
      <c r="D935" s="10" t="s">
        <v>1972</v>
      </c>
      <c r="E935" s="7" t="s">
        <v>1968</v>
      </c>
      <c r="F935" s="15" t="n">
        <v>399</v>
      </c>
      <c r="G935" s="8" t="n">
        <v>1</v>
      </c>
      <c r="H935" s="7" t="s">
        <v>13</v>
      </c>
      <c r="I935" s="8" t="n">
        <f aca="false">F935*G935</f>
        <v>399</v>
      </c>
      <c r="J935" s="8" t="s">
        <v>14</v>
      </c>
      <c r="K935" s="8"/>
    </row>
    <row r="936" customFormat="false" ht="16.5" hidden="false" customHeight="false" outlineLevel="0" collapsed="false">
      <c r="A936" s="12" t="n">
        <v>935</v>
      </c>
      <c r="B936" s="13" t="n">
        <v>9789861934044</v>
      </c>
      <c r="C936" s="14" t="s">
        <v>1973</v>
      </c>
      <c r="D936" s="10" t="s">
        <v>1974</v>
      </c>
      <c r="E936" s="7" t="s">
        <v>1968</v>
      </c>
      <c r="F936" s="15" t="n">
        <v>290</v>
      </c>
      <c r="G936" s="8" t="n">
        <v>1</v>
      </c>
      <c r="H936" s="7" t="s">
        <v>23</v>
      </c>
      <c r="I936" s="8" t="n">
        <f aca="false">F936*G936</f>
        <v>290</v>
      </c>
      <c r="J936" s="8" t="s">
        <v>14</v>
      </c>
      <c r="K936" s="8"/>
    </row>
    <row r="937" customFormat="false" ht="16.5" hidden="false" customHeight="false" outlineLevel="0" collapsed="false">
      <c r="A937" s="12" t="n">
        <v>936</v>
      </c>
      <c r="B937" s="13" t="n">
        <v>4719742064671</v>
      </c>
      <c r="C937" s="14" t="s">
        <v>1975</v>
      </c>
      <c r="D937" s="18"/>
      <c r="E937" s="7" t="s">
        <v>1968</v>
      </c>
      <c r="F937" s="15" t="n">
        <v>750</v>
      </c>
      <c r="G937" s="8" t="n">
        <v>1</v>
      </c>
      <c r="H937" s="7" t="s">
        <v>17</v>
      </c>
      <c r="I937" s="8" t="n">
        <f aca="false">F937*G937</f>
        <v>750</v>
      </c>
      <c r="J937" s="8" t="s">
        <v>14</v>
      </c>
      <c r="K937" s="8"/>
    </row>
    <row r="938" customFormat="false" ht="16.5" hidden="false" customHeight="false" outlineLevel="0" collapsed="false">
      <c r="A938" s="12" t="n">
        <v>937</v>
      </c>
      <c r="B938" s="13" t="n">
        <v>9789861934068</v>
      </c>
      <c r="C938" s="14" t="s">
        <v>1976</v>
      </c>
      <c r="D938" s="10" t="s">
        <v>1977</v>
      </c>
      <c r="E938" s="7" t="s">
        <v>1968</v>
      </c>
      <c r="F938" s="15" t="n">
        <v>290</v>
      </c>
      <c r="G938" s="8" t="n">
        <v>1</v>
      </c>
      <c r="H938" s="7" t="s">
        <v>23</v>
      </c>
      <c r="I938" s="8" t="n">
        <f aca="false">F938*G938</f>
        <v>290</v>
      </c>
      <c r="J938" s="8" t="s">
        <v>14</v>
      </c>
      <c r="K938" s="8"/>
    </row>
    <row r="939" customFormat="false" ht="16.5" hidden="false" customHeight="false" outlineLevel="0" collapsed="false">
      <c r="A939" s="12" t="n">
        <v>938</v>
      </c>
      <c r="B939" s="13" t="n">
        <v>9789861934051</v>
      </c>
      <c r="C939" s="14" t="s">
        <v>1978</v>
      </c>
      <c r="D939" s="10" t="s">
        <v>1979</v>
      </c>
      <c r="E939" s="7" t="s">
        <v>1968</v>
      </c>
      <c r="F939" s="15" t="n">
        <v>290</v>
      </c>
      <c r="G939" s="8" t="n">
        <v>1</v>
      </c>
      <c r="H939" s="7" t="s">
        <v>23</v>
      </c>
      <c r="I939" s="8" t="n">
        <f aca="false">F939*G939</f>
        <v>290</v>
      </c>
      <c r="J939" s="8" t="s">
        <v>14</v>
      </c>
      <c r="K939" s="8"/>
    </row>
    <row r="940" customFormat="false" ht="16.5" hidden="false" customHeight="false" outlineLevel="0" collapsed="false">
      <c r="A940" s="12" t="n">
        <v>939</v>
      </c>
      <c r="B940" s="13" t="n">
        <v>9789861934259</v>
      </c>
      <c r="C940" s="14" t="s">
        <v>1980</v>
      </c>
      <c r="D940" s="10" t="s">
        <v>1981</v>
      </c>
      <c r="E940" s="7" t="s">
        <v>1968</v>
      </c>
      <c r="F940" s="15" t="n">
        <v>140</v>
      </c>
      <c r="G940" s="8" t="n">
        <v>1</v>
      </c>
      <c r="H940" s="7" t="s">
        <v>23</v>
      </c>
      <c r="I940" s="8" t="n">
        <f aca="false">F940*G940</f>
        <v>140</v>
      </c>
      <c r="J940" s="8" t="s">
        <v>14</v>
      </c>
      <c r="K940" s="8"/>
    </row>
    <row r="941" customFormat="false" ht="16.5" hidden="false" customHeight="false" outlineLevel="0" collapsed="false">
      <c r="A941" s="12" t="n">
        <v>940</v>
      </c>
      <c r="B941" s="13" t="n">
        <v>9789861934334</v>
      </c>
      <c r="C941" s="14" t="s">
        <v>1982</v>
      </c>
      <c r="D941" s="10" t="s">
        <v>1983</v>
      </c>
      <c r="E941" s="7" t="s">
        <v>1968</v>
      </c>
      <c r="F941" s="15" t="n">
        <v>270</v>
      </c>
      <c r="G941" s="8" t="n">
        <v>1</v>
      </c>
      <c r="H941" s="7" t="s">
        <v>23</v>
      </c>
      <c r="I941" s="8" t="n">
        <f aca="false">F941*G941</f>
        <v>270</v>
      </c>
      <c r="J941" s="8" t="s">
        <v>14</v>
      </c>
      <c r="K941" s="8"/>
    </row>
    <row r="942" customFormat="false" ht="16.5" hidden="false" customHeight="false" outlineLevel="0" collapsed="false">
      <c r="A942" s="12" t="n">
        <v>941</v>
      </c>
      <c r="B942" s="13" t="n">
        <v>9789861934532</v>
      </c>
      <c r="C942" s="14" t="s">
        <v>1984</v>
      </c>
      <c r="D942" s="10" t="s">
        <v>1985</v>
      </c>
      <c r="E942" s="7" t="s">
        <v>1968</v>
      </c>
      <c r="F942" s="15" t="n">
        <v>270</v>
      </c>
      <c r="G942" s="8" t="n">
        <v>1</v>
      </c>
      <c r="H942" s="7" t="s">
        <v>23</v>
      </c>
      <c r="I942" s="8" t="n">
        <f aca="false">F942*G942</f>
        <v>270</v>
      </c>
      <c r="J942" s="8" t="s">
        <v>14</v>
      </c>
      <c r="K942" s="8"/>
    </row>
    <row r="943" customFormat="false" ht="16.5" hidden="false" customHeight="false" outlineLevel="0" collapsed="false">
      <c r="A943" s="12" t="n">
        <v>942</v>
      </c>
      <c r="B943" s="13" t="n">
        <v>9789861934280</v>
      </c>
      <c r="C943" s="14" t="s">
        <v>1986</v>
      </c>
      <c r="D943" s="10" t="s">
        <v>1987</v>
      </c>
      <c r="E943" s="7" t="s">
        <v>1968</v>
      </c>
      <c r="F943" s="15" t="n">
        <v>120</v>
      </c>
      <c r="G943" s="8" t="n">
        <v>1</v>
      </c>
      <c r="H943" s="7" t="s">
        <v>23</v>
      </c>
      <c r="I943" s="8" t="n">
        <f aca="false">F943*G943</f>
        <v>120</v>
      </c>
      <c r="J943" s="8" t="s">
        <v>14</v>
      </c>
      <c r="K943" s="8"/>
    </row>
    <row r="944" customFormat="false" ht="16.5" hidden="false" customHeight="false" outlineLevel="0" collapsed="false">
      <c r="A944" s="12" t="n">
        <v>943</v>
      </c>
      <c r="B944" s="13" t="n">
        <v>9789861935171</v>
      </c>
      <c r="C944" s="14" t="s">
        <v>1988</v>
      </c>
      <c r="D944" s="18"/>
      <c r="E944" s="7" t="s">
        <v>1968</v>
      </c>
      <c r="F944" s="15" t="n">
        <v>350</v>
      </c>
      <c r="G944" s="8" t="n">
        <v>1</v>
      </c>
      <c r="H944" s="7" t="s">
        <v>23</v>
      </c>
      <c r="I944" s="8" t="n">
        <f aca="false">F944*G944</f>
        <v>350</v>
      </c>
      <c r="J944" s="8" t="s">
        <v>14</v>
      </c>
      <c r="K944" s="8"/>
    </row>
    <row r="945" customFormat="false" ht="16.5" hidden="false" customHeight="false" outlineLevel="0" collapsed="false">
      <c r="A945" s="12" t="n">
        <v>944</v>
      </c>
      <c r="B945" s="13" t="n">
        <v>9789861934525</v>
      </c>
      <c r="C945" s="14" t="s">
        <v>1989</v>
      </c>
      <c r="D945" s="10" t="s">
        <v>1990</v>
      </c>
      <c r="E945" s="7" t="s">
        <v>1968</v>
      </c>
      <c r="F945" s="15" t="n">
        <v>270</v>
      </c>
      <c r="G945" s="8" t="n">
        <v>1</v>
      </c>
      <c r="H945" s="7" t="s">
        <v>23</v>
      </c>
      <c r="I945" s="8" t="n">
        <f aca="false">F945*G945</f>
        <v>270</v>
      </c>
      <c r="J945" s="8" t="s">
        <v>14</v>
      </c>
      <c r="K945" s="8"/>
    </row>
    <row r="946" customFormat="false" ht="16.5" hidden="false" customHeight="false" outlineLevel="0" collapsed="false">
      <c r="A946" s="12" t="n">
        <v>945</v>
      </c>
      <c r="B946" s="13" t="n">
        <v>9789861930022</v>
      </c>
      <c r="C946" s="14" t="s">
        <v>1991</v>
      </c>
      <c r="D946" s="10" t="s">
        <v>1480</v>
      </c>
      <c r="E946" s="7" t="s">
        <v>1968</v>
      </c>
      <c r="F946" s="15" t="n">
        <v>450</v>
      </c>
      <c r="G946" s="8" t="n">
        <v>1</v>
      </c>
      <c r="H946" s="7" t="s">
        <v>1992</v>
      </c>
      <c r="I946" s="8" t="n">
        <f aca="false">F946*G946</f>
        <v>450</v>
      </c>
      <c r="J946" s="8" t="s">
        <v>14</v>
      </c>
      <c r="K946" s="8"/>
    </row>
    <row r="947" customFormat="false" ht="16.5" hidden="false" customHeight="false" outlineLevel="0" collapsed="false">
      <c r="A947" s="12" t="n">
        <v>946</v>
      </c>
      <c r="B947" s="13" t="n">
        <v>9789861935195</v>
      </c>
      <c r="C947" s="14" t="s">
        <v>1993</v>
      </c>
      <c r="D947" s="18"/>
      <c r="E947" s="7" t="s">
        <v>1968</v>
      </c>
      <c r="F947" s="15" t="n">
        <v>140</v>
      </c>
      <c r="G947" s="8" t="n">
        <v>1</v>
      </c>
      <c r="H947" s="7" t="s">
        <v>23</v>
      </c>
      <c r="I947" s="8" t="n">
        <f aca="false">F947*G947</f>
        <v>140</v>
      </c>
      <c r="J947" s="8" t="s">
        <v>14</v>
      </c>
      <c r="K947" s="8"/>
    </row>
    <row r="948" customFormat="false" ht="16.5" hidden="false" customHeight="false" outlineLevel="0" collapsed="false">
      <c r="A948" s="12" t="n">
        <v>947</v>
      </c>
      <c r="B948" s="13" t="n">
        <v>9789861934327</v>
      </c>
      <c r="C948" s="14" t="s">
        <v>1994</v>
      </c>
      <c r="D948" s="10" t="s">
        <v>1995</v>
      </c>
      <c r="E948" s="7" t="s">
        <v>1968</v>
      </c>
      <c r="F948" s="15" t="n">
        <v>270</v>
      </c>
      <c r="G948" s="8" t="n">
        <v>1</v>
      </c>
      <c r="H948" s="7" t="s">
        <v>23</v>
      </c>
      <c r="I948" s="8" t="n">
        <f aca="false">F948*G948</f>
        <v>270</v>
      </c>
      <c r="J948" s="8" t="s">
        <v>14</v>
      </c>
      <c r="K948" s="8"/>
    </row>
    <row r="949" customFormat="false" ht="16.5" hidden="false" customHeight="false" outlineLevel="0" collapsed="false">
      <c r="A949" s="12" t="n">
        <v>948</v>
      </c>
      <c r="B949" s="13" t="n">
        <v>903021542</v>
      </c>
      <c r="C949" s="14" t="s">
        <v>1996</v>
      </c>
      <c r="D949" s="18"/>
      <c r="E949" s="7" t="s">
        <v>1968</v>
      </c>
      <c r="F949" s="15" t="n">
        <v>270</v>
      </c>
      <c r="G949" s="8" t="n">
        <v>1</v>
      </c>
      <c r="H949" s="7" t="s">
        <v>23</v>
      </c>
      <c r="I949" s="8" t="n">
        <f aca="false">F949*G949</f>
        <v>270</v>
      </c>
      <c r="J949" s="8" t="s">
        <v>14</v>
      </c>
      <c r="K949" s="8"/>
    </row>
    <row r="950" customFormat="false" ht="16.5" hidden="false" customHeight="false" outlineLevel="0" collapsed="false">
      <c r="A950" s="12" t="n">
        <v>949</v>
      </c>
      <c r="B950" s="13" t="n">
        <v>9789861934877</v>
      </c>
      <c r="C950" s="14" t="s">
        <v>1997</v>
      </c>
      <c r="D950" s="10" t="s">
        <v>1970</v>
      </c>
      <c r="E950" s="7" t="s">
        <v>1968</v>
      </c>
      <c r="F950" s="15" t="n">
        <v>350</v>
      </c>
      <c r="G950" s="8" t="n">
        <v>1</v>
      </c>
      <c r="H950" s="7" t="s">
        <v>23</v>
      </c>
      <c r="I950" s="8" t="n">
        <f aca="false">F950*G950</f>
        <v>350</v>
      </c>
      <c r="J950" s="8" t="s">
        <v>14</v>
      </c>
      <c r="K950" s="8"/>
    </row>
    <row r="951" customFormat="false" ht="16.5" hidden="false" customHeight="false" outlineLevel="0" collapsed="false">
      <c r="A951" s="12" t="n">
        <v>950</v>
      </c>
      <c r="B951" s="13" t="n">
        <v>905151448</v>
      </c>
      <c r="C951" s="14" t="s">
        <v>1998</v>
      </c>
      <c r="D951" s="10" t="s">
        <v>1999</v>
      </c>
      <c r="E951" s="7" t="s">
        <v>1968</v>
      </c>
      <c r="F951" s="15" t="n">
        <v>140</v>
      </c>
      <c r="G951" s="8" t="n">
        <v>1</v>
      </c>
      <c r="H951" s="7" t="s">
        <v>23</v>
      </c>
      <c r="I951" s="8" t="n">
        <f aca="false">F951*G951</f>
        <v>140</v>
      </c>
      <c r="J951" s="8" t="s">
        <v>14</v>
      </c>
      <c r="K951" s="8"/>
    </row>
    <row r="952" customFormat="false" ht="16.5" hidden="false" customHeight="false" outlineLevel="0" collapsed="false">
      <c r="A952" s="12" t="n">
        <v>951</v>
      </c>
      <c r="B952" s="13" t="n">
        <v>9789861934990</v>
      </c>
      <c r="C952" s="14" t="s">
        <v>2000</v>
      </c>
      <c r="D952" s="18"/>
      <c r="E952" s="7" t="s">
        <v>1968</v>
      </c>
      <c r="F952" s="15" t="n">
        <v>350</v>
      </c>
      <c r="G952" s="8" t="n">
        <v>1</v>
      </c>
      <c r="H952" s="7" t="s">
        <v>23</v>
      </c>
      <c r="I952" s="8" t="n">
        <f aca="false">F952*G952</f>
        <v>350</v>
      </c>
      <c r="J952" s="8" t="s">
        <v>14</v>
      </c>
      <c r="K952" s="8"/>
    </row>
    <row r="953" customFormat="false" ht="16.5" hidden="false" customHeight="false" outlineLevel="0" collapsed="false">
      <c r="A953" s="12" t="n">
        <v>952</v>
      </c>
      <c r="B953" s="13" t="n">
        <v>9789861931975</v>
      </c>
      <c r="C953" s="14" t="s">
        <v>2001</v>
      </c>
      <c r="D953" s="10" t="s">
        <v>2002</v>
      </c>
      <c r="E953" s="7" t="s">
        <v>1968</v>
      </c>
      <c r="F953" s="15" t="n">
        <v>560</v>
      </c>
      <c r="G953" s="8" t="n">
        <v>1</v>
      </c>
      <c r="H953" s="7" t="s">
        <v>13</v>
      </c>
      <c r="I953" s="8" t="n">
        <f aca="false">F953*G953</f>
        <v>560</v>
      </c>
      <c r="J953" s="8" t="s">
        <v>14</v>
      </c>
      <c r="K953" s="8"/>
    </row>
    <row r="954" customFormat="false" ht="16.5" hidden="false" customHeight="false" outlineLevel="0" collapsed="false">
      <c r="A954" s="12" t="n">
        <v>953</v>
      </c>
      <c r="B954" s="13" t="n">
        <v>9789861934273</v>
      </c>
      <c r="C954" s="14" t="s">
        <v>2003</v>
      </c>
      <c r="D954" s="10" t="s">
        <v>2004</v>
      </c>
      <c r="E954" s="7" t="s">
        <v>1968</v>
      </c>
      <c r="F954" s="15" t="n">
        <v>140</v>
      </c>
      <c r="G954" s="8" t="n">
        <v>1</v>
      </c>
      <c r="H954" s="7" t="s">
        <v>23</v>
      </c>
      <c r="I954" s="8" t="n">
        <f aca="false">F954*G954</f>
        <v>140</v>
      </c>
      <c r="J954" s="8" t="s">
        <v>14</v>
      </c>
      <c r="K954" s="8"/>
    </row>
    <row r="955" customFormat="false" ht="16.5" hidden="false" customHeight="false" outlineLevel="0" collapsed="false">
      <c r="A955" s="12" t="n">
        <v>954</v>
      </c>
      <c r="B955" s="13" t="n">
        <v>9789861935232</v>
      </c>
      <c r="C955" s="14" t="s">
        <v>2005</v>
      </c>
      <c r="D955" s="10" t="s">
        <v>1981</v>
      </c>
      <c r="E955" s="7" t="s">
        <v>1968</v>
      </c>
      <c r="F955" s="15" t="n">
        <v>169</v>
      </c>
      <c r="G955" s="8" t="n">
        <v>1</v>
      </c>
      <c r="H955" s="7" t="s">
        <v>23</v>
      </c>
      <c r="I955" s="8" t="n">
        <f aca="false">F955*G955</f>
        <v>169</v>
      </c>
      <c r="J955" s="8" t="s">
        <v>14</v>
      </c>
      <c r="K955" s="8"/>
    </row>
    <row r="956" customFormat="false" ht="16.5" hidden="false" customHeight="false" outlineLevel="0" collapsed="false">
      <c r="A956" s="12" t="n">
        <v>955</v>
      </c>
      <c r="B956" s="13" t="n">
        <v>9789861935348</v>
      </c>
      <c r="C956" s="14" t="s">
        <v>2006</v>
      </c>
      <c r="D956" s="10" t="s">
        <v>1981</v>
      </c>
      <c r="E956" s="7" t="s">
        <v>1968</v>
      </c>
      <c r="F956" s="15" t="n">
        <v>169</v>
      </c>
      <c r="G956" s="8" t="n">
        <v>1</v>
      </c>
      <c r="H956" s="7" t="s">
        <v>23</v>
      </c>
      <c r="I956" s="8" t="n">
        <f aca="false">F956*G956</f>
        <v>169</v>
      </c>
      <c r="J956" s="8" t="s">
        <v>14</v>
      </c>
      <c r="K956" s="8"/>
    </row>
    <row r="957" customFormat="false" ht="16.5" hidden="false" customHeight="false" outlineLevel="0" collapsed="false">
      <c r="A957" s="12" t="n">
        <v>956</v>
      </c>
      <c r="B957" s="13" t="n">
        <v>9789861934501</v>
      </c>
      <c r="C957" s="14" t="s">
        <v>2007</v>
      </c>
      <c r="D957" s="10" t="s">
        <v>1981</v>
      </c>
      <c r="E957" s="7" t="s">
        <v>1968</v>
      </c>
      <c r="F957" s="15" t="n">
        <v>169</v>
      </c>
      <c r="G957" s="8" t="n">
        <v>1</v>
      </c>
      <c r="H957" s="7" t="s">
        <v>23</v>
      </c>
      <c r="I957" s="8" t="n">
        <f aca="false">F957*G957</f>
        <v>169</v>
      </c>
      <c r="J957" s="8" t="s">
        <v>14</v>
      </c>
      <c r="K957" s="8"/>
    </row>
    <row r="958" customFormat="false" ht="16.5" hidden="false" customHeight="false" outlineLevel="0" collapsed="false">
      <c r="A958" s="12" t="n">
        <v>957</v>
      </c>
      <c r="B958" s="13" t="n">
        <v>9789861935225</v>
      </c>
      <c r="C958" s="14" t="s">
        <v>2008</v>
      </c>
      <c r="D958" s="18"/>
      <c r="E958" s="7" t="s">
        <v>1968</v>
      </c>
      <c r="F958" s="15" t="n">
        <v>350</v>
      </c>
      <c r="G958" s="8" t="n">
        <v>1</v>
      </c>
      <c r="H958" s="7" t="s">
        <v>23</v>
      </c>
      <c r="I958" s="8" t="n">
        <f aca="false">F958*G958</f>
        <v>350</v>
      </c>
      <c r="J958" s="8" t="s">
        <v>14</v>
      </c>
      <c r="K958" s="8"/>
    </row>
    <row r="959" customFormat="false" ht="16.5" hidden="false" customHeight="false" outlineLevel="0" collapsed="false">
      <c r="A959" s="12" t="n">
        <v>958</v>
      </c>
      <c r="B959" s="13" t="n">
        <v>9789861934631</v>
      </c>
      <c r="C959" s="14" t="s">
        <v>2009</v>
      </c>
      <c r="D959" s="10" t="s">
        <v>2010</v>
      </c>
      <c r="E959" s="7" t="s">
        <v>1968</v>
      </c>
      <c r="F959" s="15" t="n">
        <v>350</v>
      </c>
      <c r="G959" s="8" t="n">
        <v>1</v>
      </c>
      <c r="H959" s="7" t="s">
        <v>23</v>
      </c>
      <c r="I959" s="8" t="n">
        <f aca="false">F959*G959</f>
        <v>350</v>
      </c>
      <c r="J959" s="8" t="s">
        <v>14</v>
      </c>
      <c r="K959" s="8"/>
    </row>
    <row r="960" customFormat="false" ht="16.5" hidden="false" customHeight="false" outlineLevel="0" collapsed="false">
      <c r="A960" s="12" t="n">
        <v>959</v>
      </c>
      <c r="B960" s="13" t="n">
        <v>9789861934945</v>
      </c>
      <c r="C960" s="14" t="s">
        <v>2011</v>
      </c>
      <c r="D960" s="10" t="s">
        <v>1981</v>
      </c>
      <c r="E960" s="7" t="s">
        <v>1968</v>
      </c>
      <c r="F960" s="15" t="n">
        <v>660</v>
      </c>
      <c r="G960" s="8" t="n">
        <v>1</v>
      </c>
      <c r="H960" s="7" t="s">
        <v>17</v>
      </c>
      <c r="I960" s="8" t="n">
        <f aca="false">F960*G960</f>
        <v>660</v>
      </c>
      <c r="J960" s="8" t="s">
        <v>14</v>
      </c>
      <c r="K960" s="8"/>
    </row>
    <row r="961" customFormat="false" ht="16.5" hidden="false" customHeight="false" outlineLevel="0" collapsed="false">
      <c r="A961" s="12" t="n">
        <v>960</v>
      </c>
      <c r="B961" s="13" t="n">
        <v>9789861935140</v>
      </c>
      <c r="C961" s="14" t="s">
        <v>2012</v>
      </c>
      <c r="D961" s="10" t="s">
        <v>2013</v>
      </c>
      <c r="E961" s="7" t="s">
        <v>1968</v>
      </c>
      <c r="F961" s="15" t="n">
        <v>140</v>
      </c>
      <c r="G961" s="8" t="n">
        <v>1</v>
      </c>
      <c r="H961" s="7" t="s">
        <v>23</v>
      </c>
      <c r="I961" s="8" t="n">
        <f aca="false">F961*G961</f>
        <v>140</v>
      </c>
      <c r="J961" s="8" t="s">
        <v>14</v>
      </c>
      <c r="K961" s="8"/>
    </row>
    <row r="962" customFormat="false" ht="16.5" hidden="false" customHeight="false" outlineLevel="0" collapsed="false">
      <c r="A962" s="12" t="n">
        <v>961</v>
      </c>
      <c r="B962" s="13" t="n">
        <v>9789861935324</v>
      </c>
      <c r="C962" s="14" t="s">
        <v>2014</v>
      </c>
      <c r="D962" s="18"/>
      <c r="E962" s="7" t="s">
        <v>1968</v>
      </c>
      <c r="F962" s="15" t="n">
        <v>290</v>
      </c>
      <c r="G962" s="8" t="n">
        <v>1</v>
      </c>
      <c r="H962" s="7" t="s">
        <v>23</v>
      </c>
      <c r="I962" s="8" t="n">
        <f aca="false">F962*G962</f>
        <v>290</v>
      </c>
      <c r="J962" s="8" t="s">
        <v>14</v>
      </c>
      <c r="K962" s="8"/>
    </row>
    <row r="963" customFormat="false" ht="16.5" hidden="false" customHeight="false" outlineLevel="0" collapsed="false">
      <c r="A963" s="12" t="n">
        <v>962</v>
      </c>
      <c r="B963" s="13" t="n">
        <v>9789861930060</v>
      </c>
      <c r="C963" s="14" t="s">
        <v>2015</v>
      </c>
      <c r="D963" s="10" t="s">
        <v>1981</v>
      </c>
      <c r="E963" s="7" t="s">
        <v>1968</v>
      </c>
      <c r="F963" s="15" t="n">
        <v>150</v>
      </c>
      <c r="G963" s="8" t="n">
        <v>1</v>
      </c>
      <c r="H963" s="7" t="s">
        <v>23</v>
      </c>
      <c r="I963" s="8" t="n">
        <f aca="false">F963*G963</f>
        <v>150</v>
      </c>
      <c r="J963" s="8" t="s">
        <v>14</v>
      </c>
      <c r="K963" s="8"/>
    </row>
    <row r="964" customFormat="false" ht="16.5" hidden="false" customHeight="false" outlineLevel="0" collapsed="false">
      <c r="A964" s="12" t="n">
        <v>963</v>
      </c>
      <c r="B964" s="13" t="n">
        <v>9789861934433</v>
      </c>
      <c r="C964" s="14" t="s">
        <v>2016</v>
      </c>
      <c r="D964" s="10" t="s">
        <v>2017</v>
      </c>
      <c r="E964" s="7" t="s">
        <v>1968</v>
      </c>
      <c r="F964" s="15" t="n">
        <v>150</v>
      </c>
      <c r="G964" s="8" t="n">
        <v>1</v>
      </c>
      <c r="H964" s="7" t="s">
        <v>23</v>
      </c>
      <c r="I964" s="8" t="n">
        <f aca="false">F964*G964</f>
        <v>150</v>
      </c>
      <c r="J964" s="8" t="s">
        <v>14</v>
      </c>
      <c r="K964" s="8"/>
    </row>
    <row r="965" customFormat="false" ht="16.5" hidden="false" customHeight="false" outlineLevel="0" collapsed="false">
      <c r="A965" s="12" t="n">
        <v>964</v>
      </c>
      <c r="B965" s="13" t="n">
        <v>9789861935270</v>
      </c>
      <c r="C965" s="14" t="s">
        <v>2018</v>
      </c>
      <c r="D965" s="10" t="s">
        <v>2019</v>
      </c>
      <c r="E965" s="7" t="s">
        <v>1968</v>
      </c>
      <c r="F965" s="15" t="n">
        <v>99</v>
      </c>
      <c r="G965" s="8" t="n">
        <v>1</v>
      </c>
      <c r="H965" s="7" t="s">
        <v>23</v>
      </c>
      <c r="I965" s="8" t="n">
        <f aca="false">F965*G965</f>
        <v>99</v>
      </c>
      <c r="J965" s="8" t="s">
        <v>14</v>
      </c>
      <c r="K965" s="8"/>
    </row>
    <row r="966" customFormat="false" ht="16.5" hidden="false" customHeight="false" outlineLevel="0" collapsed="false">
      <c r="A966" s="12" t="n">
        <v>965</v>
      </c>
      <c r="B966" s="13" t="n">
        <v>9789861935294</v>
      </c>
      <c r="C966" s="14" t="s">
        <v>2020</v>
      </c>
      <c r="D966" s="10" t="s">
        <v>2019</v>
      </c>
      <c r="E966" s="7" t="s">
        <v>1968</v>
      </c>
      <c r="F966" s="15" t="n">
        <v>99</v>
      </c>
      <c r="G966" s="8" t="n">
        <v>1</v>
      </c>
      <c r="H966" s="7" t="s">
        <v>23</v>
      </c>
      <c r="I966" s="8" t="n">
        <f aca="false">F966*G966</f>
        <v>99</v>
      </c>
      <c r="J966" s="8" t="s">
        <v>14</v>
      </c>
      <c r="K966" s="8"/>
    </row>
    <row r="967" customFormat="false" ht="16.5" hidden="false" customHeight="false" outlineLevel="0" collapsed="false">
      <c r="A967" s="12" t="n">
        <v>966</v>
      </c>
      <c r="B967" s="13" t="n">
        <v>9789861935287</v>
      </c>
      <c r="C967" s="14" t="s">
        <v>2021</v>
      </c>
      <c r="D967" s="10" t="s">
        <v>2019</v>
      </c>
      <c r="E967" s="7" t="s">
        <v>1968</v>
      </c>
      <c r="F967" s="15" t="n">
        <v>99</v>
      </c>
      <c r="G967" s="8" t="n">
        <v>1</v>
      </c>
      <c r="H967" s="7" t="s">
        <v>23</v>
      </c>
      <c r="I967" s="8" t="n">
        <f aca="false">F967*G967</f>
        <v>99</v>
      </c>
      <c r="J967" s="8" t="s">
        <v>14</v>
      </c>
      <c r="K967" s="8"/>
    </row>
    <row r="968" customFormat="false" ht="16.5" hidden="false" customHeight="false" outlineLevel="0" collapsed="false">
      <c r="A968" s="12" t="n">
        <v>967</v>
      </c>
      <c r="B968" s="13" t="n">
        <v>9789861935300</v>
      </c>
      <c r="C968" s="14" t="s">
        <v>2022</v>
      </c>
      <c r="D968" s="10" t="s">
        <v>2019</v>
      </c>
      <c r="E968" s="7" t="s">
        <v>1968</v>
      </c>
      <c r="F968" s="15" t="n">
        <v>99</v>
      </c>
      <c r="G968" s="8" t="n">
        <v>1</v>
      </c>
      <c r="H968" s="7" t="s">
        <v>23</v>
      </c>
      <c r="I968" s="8" t="n">
        <f aca="false">F968*G968</f>
        <v>99</v>
      </c>
      <c r="J968" s="8" t="s">
        <v>14</v>
      </c>
      <c r="K968" s="8"/>
    </row>
    <row r="969" customFormat="false" ht="16.5" hidden="false" customHeight="false" outlineLevel="0" collapsed="false">
      <c r="A969" s="12" t="n">
        <v>968</v>
      </c>
      <c r="B969" s="13" t="n">
        <v>9789861935317</v>
      </c>
      <c r="C969" s="14" t="s">
        <v>2023</v>
      </c>
      <c r="D969" s="10" t="s">
        <v>2019</v>
      </c>
      <c r="E969" s="7" t="s">
        <v>1968</v>
      </c>
      <c r="F969" s="15" t="n">
        <v>99</v>
      </c>
      <c r="G969" s="8" t="n">
        <v>1</v>
      </c>
      <c r="H969" s="7" t="s">
        <v>23</v>
      </c>
      <c r="I969" s="8" t="n">
        <f aca="false">F969*G969</f>
        <v>99</v>
      </c>
      <c r="J969" s="8" t="s">
        <v>14</v>
      </c>
      <c r="K969" s="8"/>
    </row>
    <row r="970" customFormat="false" ht="16.5" hidden="false" customHeight="false" outlineLevel="0" collapsed="false">
      <c r="A970" s="12" t="n">
        <v>969</v>
      </c>
      <c r="B970" s="13" t="n">
        <v>9789861935249</v>
      </c>
      <c r="C970" s="14" t="s">
        <v>2024</v>
      </c>
      <c r="D970" s="10" t="s">
        <v>2019</v>
      </c>
      <c r="E970" s="7" t="s">
        <v>1968</v>
      </c>
      <c r="F970" s="15" t="n">
        <v>99</v>
      </c>
      <c r="G970" s="8" t="n">
        <v>1</v>
      </c>
      <c r="H970" s="7" t="s">
        <v>23</v>
      </c>
      <c r="I970" s="8" t="n">
        <f aca="false">F970*G970</f>
        <v>99</v>
      </c>
      <c r="J970" s="8" t="s">
        <v>14</v>
      </c>
      <c r="K970" s="8"/>
    </row>
    <row r="971" customFormat="false" ht="16.5" hidden="false" customHeight="false" outlineLevel="0" collapsed="false">
      <c r="A971" s="12" t="n">
        <v>970</v>
      </c>
      <c r="B971" s="13" t="n">
        <v>9789861935256</v>
      </c>
      <c r="C971" s="14" t="s">
        <v>2025</v>
      </c>
      <c r="D971" s="10" t="s">
        <v>2019</v>
      </c>
      <c r="E971" s="7" t="s">
        <v>1968</v>
      </c>
      <c r="F971" s="15" t="n">
        <v>99</v>
      </c>
      <c r="G971" s="8" t="n">
        <v>1</v>
      </c>
      <c r="H971" s="7" t="s">
        <v>23</v>
      </c>
      <c r="I971" s="8" t="n">
        <f aca="false">F971*G971</f>
        <v>99</v>
      </c>
      <c r="J971" s="8" t="s">
        <v>14</v>
      </c>
      <c r="K971" s="8"/>
    </row>
    <row r="972" customFormat="false" ht="16.5" hidden="false" customHeight="false" outlineLevel="0" collapsed="false">
      <c r="A972" s="12" t="n">
        <v>971</v>
      </c>
      <c r="B972" s="13" t="n">
        <v>9789861935263</v>
      </c>
      <c r="C972" s="14" t="s">
        <v>2026</v>
      </c>
      <c r="D972" s="10" t="s">
        <v>2019</v>
      </c>
      <c r="E972" s="7" t="s">
        <v>1968</v>
      </c>
      <c r="F972" s="15" t="n">
        <v>99</v>
      </c>
      <c r="G972" s="8" t="n">
        <v>1</v>
      </c>
      <c r="H972" s="7" t="s">
        <v>23</v>
      </c>
      <c r="I972" s="8" t="n">
        <f aca="false">F972*G972</f>
        <v>99</v>
      </c>
      <c r="J972" s="8" t="s">
        <v>14</v>
      </c>
      <c r="K972" s="8"/>
    </row>
    <row r="973" customFormat="false" ht="16.5" hidden="false" customHeight="false" outlineLevel="0" collapsed="false">
      <c r="A973" s="12" t="n">
        <v>972</v>
      </c>
      <c r="B973" s="13" t="n">
        <v>9789861934860</v>
      </c>
      <c r="C973" s="14" t="s">
        <v>2027</v>
      </c>
      <c r="D973" s="10" t="s">
        <v>1970</v>
      </c>
      <c r="E973" s="7" t="s">
        <v>1968</v>
      </c>
      <c r="F973" s="15" t="n">
        <v>350</v>
      </c>
      <c r="G973" s="8" t="n">
        <v>1</v>
      </c>
      <c r="H973" s="7" t="s">
        <v>23</v>
      </c>
      <c r="I973" s="8" t="n">
        <f aca="false">F973*G973</f>
        <v>350</v>
      </c>
      <c r="J973" s="8" t="s">
        <v>14</v>
      </c>
      <c r="K973" s="8"/>
    </row>
    <row r="974" customFormat="false" ht="16.5" hidden="false" customHeight="false" outlineLevel="0" collapsed="false">
      <c r="A974" s="12" t="n">
        <v>973</v>
      </c>
      <c r="B974" s="13" t="n">
        <v>9789861935010</v>
      </c>
      <c r="C974" s="14" t="s">
        <v>2028</v>
      </c>
      <c r="D974" s="18"/>
      <c r="E974" s="7" t="s">
        <v>1968</v>
      </c>
      <c r="F974" s="15" t="n">
        <v>350</v>
      </c>
      <c r="G974" s="8" t="n">
        <v>1</v>
      </c>
      <c r="H974" s="7" t="s">
        <v>23</v>
      </c>
      <c r="I974" s="8" t="n">
        <f aca="false">F974*G974</f>
        <v>350</v>
      </c>
      <c r="J974" s="8" t="s">
        <v>14</v>
      </c>
      <c r="K974" s="8"/>
    </row>
    <row r="975" customFormat="false" ht="16.5" hidden="false" customHeight="false" outlineLevel="0" collapsed="false">
      <c r="A975" s="12" t="n">
        <v>974</v>
      </c>
      <c r="B975" s="13" t="n">
        <v>4719742064572</v>
      </c>
      <c r="C975" s="14" t="s">
        <v>2029</v>
      </c>
      <c r="D975" s="18"/>
      <c r="E975" s="7" t="s">
        <v>1968</v>
      </c>
      <c r="F975" s="15" t="n">
        <v>2880</v>
      </c>
      <c r="G975" s="8" t="n">
        <v>1</v>
      </c>
      <c r="H975" s="7" t="s">
        <v>13</v>
      </c>
      <c r="I975" s="8" t="n">
        <f aca="false">F975*G975</f>
        <v>2880</v>
      </c>
      <c r="J975" s="8" t="s">
        <v>14</v>
      </c>
      <c r="K975" s="8"/>
    </row>
    <row r="976" customFormat="false" ht="16.5" hidden="false" customHeight="false" outlineLevel="0" collapsed="false">
      <c r="A976" s="12" t="n">
        <v>975</v>
      </c>
      <c r="B976" s="13" t="n">
        <v>9789861934921</v>
      </c>
      <c r="C976" s="14" t="s">
        <v>2030</v>
      </c>
      <c r="D976" s="10" t="s">
        <v>1981</v>
      </c>
      <c r="E976" s="7" t="s">
        <v>1968</v>
      </c>
      <c r="F976" s="15" t="n">
        <v>169</v>
      </c>
      <c r="G976" s="8" t="n">
        <v>1</v>
      </c>
      <c r="H976" s="7" t="s">
        <v>23</v>
      </c>
      <c r="I976" s="8" t="n">
        <f aca="false">F976*G976</f>
        <v>169</v>
      </c>
      <c r="J976" s="8" t="s">
        <v>14</v>
      </c>
      <c r="K976" s="8"/>
    </row>
    <row r="977" customFormat="false" ht="16.5" hidden="false" customHeight="false" outlineLevel="0" collapsed="false">
      <c r="A977" s="12" t="n">
        <v>976</v>
      </c>
      <c r="B977" s="13" t="n">
        <v>906050825</v>
      </c>
      <c r="C977" s="14" t="s">
        <v>2031</v>
      </c>
      <c r="D977" s="10" t="s">
        <v>2032</v>
      </c>
      <c r="E977" s="7" t="s">
        <v>1968</v>
      </c>
      <c r="F977" s="15" t="n">
        <v>299</v>
      </c>
      <c r="G977" s="8" t="n">
        <v>1</v>
      </c>
      <c r="H977" s="7" t="s">
        <v>17</v>
      </c>
      <c r="I977" s="8" t="n">
        <f aca="false">F977*G977</f>
        <v>299</v>
      </c>
      <c r="J977" s="8" t="s">
        <v>14</v>
      </c>
      <c r="K977" s="8"/>
    </row>
    <row r="978" customFormat="false" ht="16.5" hidden="false" customHeight="false" outlineLevel="0" collapsed="false">
      <c r="A978" s="12" t="n">
        <v>977</v>
      </c>
      <c r="B978" s="13" t="n">
        <v>9789861934716</v>
      </c>
      <c r="C978" s="14" t="s">
        <v>2033</v>
      </c>
      <c r="D978" s="10" t="s">
        <v>2034</v>
      </c>
      <c r="E978" s="7" t="s">
        <v>1968</v>
      </c>
      <c r="F978" s="15" t="n">
        <v>150</v>
      </c>
      <c r="G978" s="8" t="n">
        <v>1</v>
      </c>
      <c r="H978" s="7" t="s">
        <v>23</v>
      </c>
      <c r="I978" s="8" t="n">
        <f aca="false">F978*G978</f>
        <v>150</v>
      </c>
      <c r="J978" s="8" t="s">
        <v>14</v>
      </c>
      <c r="K978" s="8"/>
    </row>
    <row r="979" customFormat="false" ht="16.5" hidden="false" customHeight="false" outlineLevel="0" collapsed="false">
      <c r="A979" s="12" t="n">
        <v>978</v>
      </c>
      <c r="B979" s="13" t="n">
        <v>9789861934853</v>
      </c>
      <c r="C979" s="14" t="s">
        <v>2035</v>
      </c>
      <c r="D979" s="10" t="s">
        <v>2036</v>
      </c>
      <c r="E979" s="7" t="s">
        <v>1968</v>
      </c>
      <c r="F979" s="15" t="n">
        <v>350</v>
      </c>
      <c r="G979" s="8" t="n">
        <v>1</v>
      </c>
      <c r="H979" s="7" t="s">
        <v>23</v>
      </c>
      <c r="I979" s="8" t="n">
        <f aca="false">F979*G979</f>
        <v>350</v>
      </c>
      <c r="J979" s="8" t="s">
        <v>14</v>
      </c>
      <c r="K979" s="8"/>
    </row>
    <row r="980" customFormat="false" ht="16.5" hidden="false" customHeight="false" outlineLevel="0" collapsed="false">
      <c r="A980" s="12" t="n">
        <v>979</v>
      </c>
      <c r="B980" s="13" t="n">
        <v>9789861935218</v>
      </c>
      <c r="C980" s="14" t="s">
        <v>2037</v>
      </c>
      <c r="D980" s="10" t="s">
        <v>1981</v>
      </c>
      <c r="E980" s="7" t="s">
        <v>1968</v>
      </c>
      <c r="F980" s="15" t="n">
        <v>290</v>
      </c>
      <c r="G980" s="8" t="n">
        <v>1</v>
      </c>
      <c r="H980" s="7" t="s">
        <v>23</v>
      </c>
      <c r="I980" s="8" t="n">
        <f aca="false">F980*G980</f>
        <v>290</v>
      </c>
      <c r="J980" s="8" t="s">
        <v>14</v>
      </c>
      <c r="K980" s="8"/>
    </row>
    <row r="981" customFormat="false" ht="16.5" hidden="false" customHeight="false" outlineLevel="0" collapsed="false">
      <c r="A981" s="12" t="n">
        <v>980</v>
      </c>
      <c r="B981" s="13" t="n">
        <v>9789861935201</v>
      </c>
      <c r="C981" s="14" t="s">
        <v>2038</v>
      </c>
      <c r="D981" s="10" t="s">
        <v>1981</v>
      </c>
      <c r="E981" s="7" t="s">
        <v>1968</v>
      </c>
      <c r="F981" s="15" t="n">
        <v>290</v>
      </c>
      <c r="G981" s="8" t="n">
        <v>1</v>
      </c>
      <c r="H981" s="7" t="s">
        <v>23</v>
      </c>
      <c r="I981" s="8" t="n">
        <f aca="false">F981*G981</f>
        <v>290</v>
      </c>
      <c r="J981" s="8" t="s">
        <v>14</v>
      </c>
      <c r="K981" s="8"/>
    </row>
    <row r="982" customFormat="false" ht="16.5" hidden="false" customHeight="false" outlineLevel="0" collapsed="false">
      <c r="A982" s="12" t="n">
        <v>981</v>
      </c>
      <c r="B982" s="13" t="n">
        <v>9789575709242</v>
      </c>
      <c r="C982" s="14" t="s">
        <v>2039</v>
      </c>
      <c r="D982" s="10" t="s">
        <v>2040</v>
      </c>
      <c r="E982" s="7" t="s">
        <v>2041</v>
      </c>
      <c r="F982" s="15" t="n">
        <v>200</v>
      </c>
      <c r="G982" s="8" t="n">
        <v>1</v>
      </c>
      <c r="H982" s="7" t="s">
        <v>23</v>
      </c>
      <c r="I982" s="8" t="n">
        <f aca="false">F982*G982</f>
        <v>200</v>
      </c>
      <c r="J982" s="8" t="s">
        <v>14</v>
      </c>
      <c r="K982" s="8"/>
    </row>
    <row r="983" customFormat="false" ht="16.5" hidden="false" customHeight="false" outlineLevel="0" collapsed="false">
      <c r="A983" s="12" t="n">
        <v>982</v>
      </c>
      <c r="B983" s="13" t="n">
        <v>9789575709112</v>
      </c>
      <c r="C983" s="14" t="s">
        <v>2042</v>
      </c>
      <c r="D983" s="10" t="s">
        <v>1972</v>
      </c>
      <c r="E983" s="7" t="s">
        <v>2041</v>
      </c>
      <c r="F983" s="15" t="n">
        <v>200</v>
      </c>
      <c r="G983" s="8" t="n">
        <v>1</v>
      </c>
      <c r="H983" s="7" t="s">
        <v>23</v>
      </c>
      <c r="I983" s="8" t="n">
        <f aca="false">F983*G983</f>
        <v>200</v>
      </c>
      <c r="J983" s="8" t="s">
        <v>14</v>
      </c>
      <c r="K983" s="8"/>
    </row>
    <row r="984" customFormat="false" ht="16.5" hidden="false" customHeight="false" outlineLevel="0" collapsed="false">
      <c r="A984" s="12" t="n">
        <v>983</v>
      </c>
      <c r="B984" s="13" t="n">
        <v>9789575709105</v>
      </c>
      <c r="C984" s="14" t="s">
        <v>2043</v>
      </c>
      <c r="D984" s="10" t="s">
        <v>1972</v>
      </c>
      <c r="E984" s="7" t="s">
        <v>2041</v>
      </c>
      <c r="F984" s="15" t="n">
        <v>200</v>
      </c>
      <c r="G984" s="8" t="n">
        <v>1</v>
      </c>
      <c r="H984" s="7" t="s">
        <v>23</v>
      </c>
      <c r="I984" s="8" t="n">
        <f aca="false">F984*G984</f>
        <v>200</v>
      </c>
      <c r="J984" s="8" t="s">
        <v>14</v>
      </c>
      <c r="K984" s="8"/>
    </row>
    <row r="985" customFormat="false" ht="16.5" hidden="false" customHeight="false" outlineLevel="0" collapsed="false">
      <c r="A985" s="12" t="n">
        <v>984</v>
      </c>
      <c r="B985" s="13" t="n">
        <v>9789575709044</v>
      </c>
      <c r="C985" s="14" t="s">
        <v>2044</v>
      </c>
      <c r="D985" s="10" t="s">
        <v>858</v>
      </c>
      <c r="E985" s="7" t="s">
        <v>2041</v>
      </c>
      <c r="F985" s="15" t="n">
        <v>230</v>
      </c>
      <c r="G985" s="8" t="n">
        <v>1</v>
      </c>
      <c r="H985" s="7" t="s">
        <v>23</v>
      </c>
      <c r="I985" s="8" t="n">
        <f aca="false">F985*G985</f>
        <v>230</v>
      </c>
      <c r="J985" s="8" t="s">
        <v>14</v>
      </c>
      <c r="K985" s="8"/>
    </row>
    <row r="986" customFormat="false" ht="16.5" hidden="false" customHeight="false" outlineLevel="0" collapsed="false">
      <c r="A986" s="12" t="n">
        <v>985</v>
      </c>
      <c r="B986" s="13" t="n">
        <v>9789575709174</v>
      </c>
      <c r="C986" s="14" t="s">
        <v>2045</v>
      </c>
      <c r="D986" s="10" t="s">
        <v>2046</v>
      </c>
      <c r="E986" s="7" t="s">
        <v>2041</v>
      </c>
      <c r="F986" s="15" t="n">
        <v>250</v>
      </c>
      <c r="G986" s="8" t="n">
        <v>1</v>
      </c>
      <c r="H986" s="7" t="s">
        <v>23</v>
      </c>
      <c r="I986" s="8" t="n">
        <f aca="false">F986*G986</f>
        <v>250</v>
      </c>
      <c r="J986" s="8" t="s">
        <v>14</v>
      </c>
      <c r="K986" s="8"/>
    </row>
    <row r="987" customFormat="false" ht="16.5" hidden="false" customHeight="false" outlineLevel="0" collapsed="false">
      <c r="A987" s="12" t="n">
        <v>986</v>
      </c>
      <c r="B987" s="13" t="n">
        <v>9789575709488</v>
      </c>
      <c r="C987" s="14" t="s">
        <v>2047</v>
      </c>
      <c r="D987" s="10" t="s">
        <v>305</v>
      </c>
      <c r="E987" s="7" t="s">
        <v>2041</v>
      </c>
      <c r="F987" s="15" t="n">
        <v>180</v>
      </c>
      <c r="G987" s="8" t="n">
        <v>1</v>
      </c>
      <c r="H987" s="7" t="s">
        <v>23</v>
      </c>
      <c r="I987" s="8" t="n">
        <f aca="false">F987*G987</f>
        <v>180</v>
      </c>
      <c r="J987" s="8" t="s">
        <v>14</v>
      </c>
      <c r="K987" s="8"/>
    </row>
    <row r="988" customFormat="false" ht="16.5" hidden="false" customHeight="false" outlineLevel="0" collapsed="false">
      <c r="A988" s="12" t="n">
        <v>987</v>
      </c>
      <c r="B988" s="13" t="n">
        <v>9789575709051</v>
      </c>
      <c r="C988" s="14" t="s">
        <v>2048</v>
      </c>
      <c r="D988" s="10" t="s">
        <v>2049</v>
      </c>
      <c r="E988" s="7" t="s">
        <v>2041</v>
      </c>
      <c r="F988" s="15" t="n">
        <v>200</v>
      </c>
      <c r="G988" s="8" t="n">
        <v>1</v>
      </c>
      <c r="H988" s="7" t="s">
        <v>23</v>
      </c>
      <c r="I988" s="8" t="n">
        <f aca="false">F988*G988</f>
        <v>200</v>
      </c>
      <c r="J988" s="8" t="s">
        <v>14</v>
      </c>
      <c r="K988" s="8"/>
    </row>
    <row r="989" customFormat="false" ht="16.5" hidden="false" customHeight="false" outlineLevel="0" collapsed="false">
      <c r="A989" s="12" t="n">
        <v>988</v>
      </c>
      <c r="B989" s="13" t="n">
        <v>9789575709150</v>
      </c>
      <c r="C989" s="14" t="s">
        <v>2050</v>
      </c>
      <c r="D989" s="10" t="s">
        <v>2051</v>
      </c>
      <c r="E989" s="7" t="s">
        <v>2041</v>
      </c>
      <c r="F989" s="15" t="n">
        <v>220</v>
      </c>
      <c r="G989" s="8" t="n">
        <v>1</v>
      </c>
      <c r="H989" s="7" t="s">
        <v>23</v>
      </c>
      <c r="I989" s="8" t="n">
        <f aca="false">F989*G989</f>
        <v>220</v>
      </c>
      <c r="J989" s="8" t="s">
        <v>14</v>
      </c>
      <c r="K989" s="8"/>
    </row>
    <row r="990" customFormat="false" ht="16.5" hidden="false" customHeight="false" outlineLevel="0" collapsed="false">
      <c r="A990" s="12" t="n">
        <v>989</v>
      </c>
      <c r="B990" s="13" t="n">
        <v>9789575708832</v>
      </c>
      <c r="C990" s="14" t="s">
        <v>2052</v>
      </c>
      <c r="D990" s="10" t="s">
        <v>2053</v>
      </c>
      <c r="E990" s="7" t="s">
        <v>2041</v>
      </c>
      <c r="F990" s="15" t="n">
        <v>150</v>
      </c>
      <c r="G990" s="8" t="n">
        <v>1</v>
      </c>
      <c r="H990" s="7" t="s">
        <v>23</v>
      </c>
      <c r="I990" s="8" t="n">
        <f aca="false">F990*G990</f>
        <v>150</v>
      </c>
      <c r="J990" s="8" t="s">
        <v>14</v>
      </c>
      <c r="K990" s="8"/>
    </row>
    <row r="991" customFormat="false" ht="16.5" hidden="false" customHeight="false" outlineLevel="0" collapsed="false">
      <c r="A991" s="12" t="n">
        <v>990</v>
      </c>
      <c r="B991" s="13" t="n">
        <v>9789575709303</v>
      </c>
      <c r="C991" s="14" t="s">
        <v>2054</v>
      </c>
      <c r="D991" s="10" t="s">
        <v>2055</v>
      </c>
      <c r="E991" s="7" t="s">
        <v>2041</v>
      </c>
      <c r="F991" s="15" t="n">
        <v>150</v>
      </c>
      <c r="G991" s="8" t="n">
        <v>1</v>
      </c>
      <c r="H991" s="7" t="s">
        <v>23</v>
      </c>
      <c r="I991" s="8" t="n">
        <f aca="false">F991*G991</f>
        <v>150</v>
      </c>
      <c r="J991" s="8" t="s">
        <v>14</v>
      </c>
      <c r="K991" s="8"/>
    </row>
    <row r="992" customFormat="false" ht="16.5" hidden="false" customHeight="false" outlineLevel="0" collapsed="false">
      <c r="A992" s="12" t="n">
        <v>991</v>
      </c>
      <c r="B992" s="13" t="n">
        <v>9789575709365</v>
      </c>
      <c r="C992" s="14" t="s">
        <v>2056</v>
      </c>
      <c r="D992" s="10" t="s">
        <v>2057</v>
      </c>
      <c r="E992" s="7" t="s">
        <v>2041</v>
      </c>
      <c r="F992" s="15" t="n">
        <v>150</v>
      </c>
      <c r="G992" s="8" t="n">
        <v>1</v>
      </c>
      <c r="H992" s="7" t="s">
        <v>23</v>
      </c>
      <c r="I992" s="8" t="n">
        <f aca="false">F992*G992</f>
        <v>150</v>
      </c>
      <c r="J992" s="8" t="s">
        <v>14</v>
      </c>
      <c r="K992" s="8"/>
    </row>
    <row r="993" customFormat="false" ht="16.5" hidden="false" customHeight="false" outlineLevel="0" collapsed="false">
      <c r="A993" s="12" t="n">
        <v>992</v>
      </c>
      <c r="B993" s="13" t="n">
        <v>9789575709372</v>
      </c>
      <c r="C993" s="14" t="s">
        <v>2058</v>
      </c>
      <c r="D993" s="10" t="s">
        <v>2059</v>
      </c>
      <c r="E993" s="7" t="s">
        <v>2041</v>
      </c>
      <c r="F993" s="15" t="n">
        <v>150</v>
      </c>
      <c r="G993" s="8" t="n">
        <v>1</v>
      </c>
      <c r="H993" s="7" t="s">
        <v>23</v>
      </c>
      <c r="I993" s="8" t="n">
        <f aca="false">F993*G993</f>
        <v>150</v>
      </c>
      <c r="J993" s="8" t="s">
        <v>14</v>
      </c>
      <c r="K993" s="8"/>
    </row>
    <row r="994" customFormat="false" ht="16.5" hidden="false" customHeight="false" outlineLevel="0" collapsed="false">
      <c r="A994" s="12" t="n">
        <v>993</v>
      </c>
      <c r="B994" s="13" t="n">
        <v>9789575708825</v>
      </c>
      <c r="C994" s="14" t="s">
        <v>2060</v>
      </c>
      <c r="D994" s="10" t="s">
        <v>2061</v>
      </c>
      <c r="E994" s="7" t="s">
        <v>2041</v>
      </c>
      <c r="F994" s="15" t="n">
        <v>150</v>
      </c>
      <c r="G994" s="8" t="n">
        <v>1</v>
      </c>
      <c r="H994" s="7" t="s">
        <v>23</v>
      </c>
      <c r="I994" s="8" t="n">
        <f aca="false">F994*G994</f>
        <v>150</v>
      </c>
      <c r="J994" s="8" t="s">
        <v>14</v>
      </c>
      <c r="K994" s="8"/>
    </row>
    <row r="995" customFormat="false" ht="16.5" hidden="false" customHeight="false" outlineLevel="0" collapsed="false">
      <c r="A995" s="12" t="n">
        <v>994</v>
      </c>
      <c r="B995" s="13" t="n">
        <v>9789575708795</v>
      </c>
      <c r="C995" s="14" t="s">
        <v>2062</v>
      </c>
      <c r="D995" s="10" t="s">
        <v>2061</v>
      </c>
      <c r="E995" s="7" t="s">
        <v>2041</v>
      </c>
      <c r="F995" s="15" t="n">
        <v>150</v>
      </c>
      <c r="G995" s="8" t="n">
        <v>1</v>
      </c>
      <c r="H995" s="7" t="s">
        <v>23</v>
      </c>
      <c r="I995" s="8" t="n">
        <f aca="false">F995*G995</f>
        <v>150</v>
      </c>
      <c r="J995" s="8" t="s">
        <v>14</v>
      </c>
      <c r="K995" s="8"/>
    </row>
    <row r="996" customFormat="false" ht="16.5" hidden="false" customHeight="false" outlineLevel="0" collapsed="false">
      <c r="A996" s="12" t="n">
        <v>995</v>
      </c>
      <c r="B996" s="13" t="n">
        <v>9789575708788</v>
      </c>
      <c r="C996" s="14" t="s">
        <v>2063</v>
      </c>
      <c r="D996" s="10" t="s">
        <v>2061</v>
      </c>
      <c r="E996" s="7" t="s">
        <v>2041</v>
      </c>
      <c r="F996" s="15" t="n">
        <v>150</v>
      </c>
      <c r="G996" s="8" t="n">
        <v>1</v>
      </c>
      <c r="H996" s="7" t="s">
        <v>23</v>
      </c>
      <c r="I996" s="8" t="n">
        <f aca="false">F996*G996</f>
        <v>150</v>
      </c>
      <c r="J996" s="8" t="s">
        <v>14</v>
      </c>
      <c r="K996" s="8"/>
    </row>
    <row r="997" customFormat="false" ht="16.5" hidden="false" customHeight="false" outlineLevel="0" collapsed="false">
      <c r="A997" s="12" t="n">
        <v>996</v>
      </c>
      <c r="B997" s="13" t="n">
        <v>9789575708856</v>
      </c>
      <c r="C997" s="14" t="s">
        <v>2064</v>
      </c>
      <c r="D997" s="10" t="s">
        <v>2065</v>
      </c>
      <c r="E997" s="7" t="s">
        <v>2041</v>
      </c>
      <c r="F997" s="15" t="n">
        <v>150</v>
      </c>
      <c r="G997" s="8" t="n">
        <v>1</v>
      </c>
      <c r="H997" s="7" t="s">
        <v>23</v>
      </c>
      <c r="I997" s="8" t="n">
        <f aca="false">F997*G997</f>
        <v>150</v>
      </c>
      <c r="J997" s="8" t="s">
        <v>14</v>
      </c>
      <c r="K997" s="8"/>
    </row>
    <row r="998" customFormat="false" ht="16.5" hidden="false" customHeight="false" outlineLevel="0" collapsed="false">
      <c r="A998" s="12" t="n">
        <v>997</v>
      </c>
      <c r="B998" s="13" t="n">
        <v>9789575709297</v>
      </c>
      <c r="C998" s="14" t="s">
        <v>2066</v>
      </c>
      <c r="D998" s="10" t="s">
        <v>2067</v>
      </c>
      <c r="E998" s="7" t="s">
        <v>2041</v>
      </c>
      <c r="F998" s="15" t="n">
        <v>150</v>
      </c>
      <c r="G998" s="8" t="n">
        <v>1</v>
      </c>
      <c r="H998" s="7" t="s">
        <v>23</v>
      </c>
      <c r="I998" s="8" t="n">
        <f aca="false">F998*G998</f>
        <v>150</v>
      </c>
      <c r="J998" s="8" t="s">
        <v>14</v>
      </c>
      <c r="K998" s="8"/>
    </row>
    <row r="999" customFormat="false" ht="16.5" hidden="false" customHeight="false" outlineLevel="0" collapsed="false">
      <c r="A999" s="12" t="n">
        <v>998</v>
      </c>
      <c r="B999" s="13" t="n">
        <v>9789575709334</v>
      </c>
      <c r="C999" s="14" t="s">
        <v>2068</v>
      </c>
      <c r="D999" s="10" t="s">
        <v>2053</v>
      </c>
      <c r="E999" s="7" t="s">
        <v>2041</v>
      </c>
      <c r="F999" s="15" t="n">
        <v>150</v>
      </c>
      <c r="G999" s="8" t="n">
        <v>1</v>
      </c>
      <c r="H999" s="7" t="s">
        <v>23</v>
      </c>
      <c r="I999" s="8" t="n">
        <f aca="false">F999*G999</f>
        <v>150</v>
      </c>
      <c r="J999" s="8" t="s">
        <v>14</v>
      </c>
      <c r="K999" s="8"/>
    </row>
    <row r="1000" customFormat="false" ht="16.5" hidden="false" customHeight="false" outlineLevel="0" collapsed="false">
      <c r="A1000" s="12" t="n">
        <v>999</v>
      </c>
      <c r="B1000" s="13" t="n">
        <v>9789575709327</v>
      </c>
      <c r="C1000" s="14" t="s">
        <v>2069</v>
      </c>
      <c r="D1000" s="10" t="s">
        <v>2070</v>
      </c>
      <c r="E1000" s="7" t="s">
        <v>2041</v>
      </c>
      <c r="F1000" s="15" t="n">
        <v>150</v>
      </c>
      <c r="G1000" s="8" t="n">
        <v>1</v>
      </c>
      <c r="H1000" s="7" t="s">
        <v>23</v>
      </c>
      <c r="I1000" s="8" t="n">
        <f aca="false">F1000*G1000</f>
        <v>150</v>
      </c>
      <c r="J1000" s="8" t="s">
        <v>14</v>
      </c>
      <c r="K1000" s="8"/>
    </row>
    <row r="1001" customFormat="false" ht="16.5" hidden="false" customHeight="false" outlineLevel="0" collapsed="false">
      <c r="A1001" s="12" t="n">
        <v>1000</v>
      </c>
      <c r="B1001" s="13" t="n">
        <v>9789575708870</v>
      </c>
      <c r="C1001" s="14" t="s">
        <v>2071</v>
      </c>
      <c r="D1001" s="10" t="s">
        <v>858</v>
      </c>
      <c r="E1001" s="7" t="s">
        <v>2041</v>
      </c>
      <c r="F1001" s="15" t="n">
        <v>150</v>
      </c>
      <c r="G1001" s="8" t="n">
        <v>1</v>
      </c>
      <c r="H1001" s="7" t="s">
        <v>23</v>
      </c>
      <c r="I1001" s="8" t="n">
        <f aca="false">F1001*G1001</f>
        <v>150</v>
      </c>
      <c r="J1001" s="8" t="s">
        <v>14</v>
      </c>
      <c r="K1001" s="8"/>
    </row>
    <row r="1002" customFormat="false" ht="16.5" hidden="false" customHeight="false" outlineLevel="0" collapsed="false">
      <c r="A1002" s="12" t="n">
        <v>1001</v>
      </c>
      <c r="B1002" s="13" t="n">
        <v>9789575709310</v>
      </c>
      <c r="C1002" s="14" t="s">
        <v>2072</v>
      </c>
      <c r="D1002" s="10" t="s">
        <v>2057</v>
      </c>
      <c r="E1002" s="7" t="s">
        <v>2041</v>
      </c>
      <c r="F1002" s="15" t="n">
        <v>150</v>
      </c>
      <c r="G1002" s="8" t="n">
        <v>1</v>
      </c>
      <c r="H1002" s="7" t="s">
        <v>23</v>
      </c>
      <c r="I1002" s="8" t="n">
        <f aca="false">F1002*G1002</f>
        <v>150</v>
      </c>
      <c r="J1002" s="8" t="s">
        <v>14</v>
      </c>
      <c r="K1002" s="8"/>
    </row>
    <row r="1003" customFormat="false" ht="16.5" hidden="false" customHeight="false" outlineLevel="0" collapsed="false">
      <c r="A1003" s="12" t="n">
        <v>1002</v>
      </c>
      <c r="B1003" s="13" t="n">
        <v>9789575709280</v>
      </c>
      <c r="C1003" s="14" t="s">
        <v>2073</v>
      </c>
      <c r="D1003" s="10" t="s">
        <v>2053</v>
      </c>
      <c r="E1003" s="7" t="s">
        <v>2041</v>
      </c>
      <c r="F1003" s="15" t="n">
        <v>150</v>
      </c>
      <c r="G1003" s="8" t="n">
        <v>1</v>
      </c>
      <c r="H1003" s="7" t="s">
        <v>23</v>
      </c>
      <c r="I1003" s="8" t="n">
        <f aca="false">F1003*G1003</f>
        <v>150</v>
      </c>
      <c r="J1003" s="8" t="s">
        <v>14</v>
      </c>
      <c r="K1003" s="8"/>
    </row>
    <row r="1004" customFormat="false" ht="16.5" hidden="false" customHeight="false" outlineLevel="0" collapsed="false">
      <c r="A1004" s="12" t="n">
        <v>1003</v>
      </c>
      <c r="B1004" s="13" t="n">
        <v>9789575708801</v>
      </c>
      <c r="C1004" s="14" t="s">
        <v>2074</v>
      </c>
      <c r="D1004" s="18"/>
      <c r="E1004" s="7" t="s">
        <v>2041</v>
      </c>
      <c r="F1004" s="15" t="n">
        <v>150</v>
      </c>
      <c r="G1004" s="8" t="n">
        <v>1</v>
      </c>
      <c r="H1004" s="7" t="s">
        <v>23</v>
      </c>
      <c r="I1004" s="8" t="n">
        <f aca="false">F1004*G1004</f>
        <v>150</v>
      </c>
      <c r="J1004" s="8" t="s">
        <v>14</v>
      </c>
      <c r="K1004" s="8"/>
    </row>
    <row r="1005" customFormat="false" ht="16.5" hidden="false" customHeight="false" outlineLevel="0" collapsed="false">
      <c r="A1005" s="12" t="n">
        <v>1004</v>
      </c>
      <c r="B1005" s="13" t="n">
        <v>9789575708849</v>
      </c>
      <c r="C1005" s="14" t="s">
        <v>2075</v>
      </c>
      <c r="D1005" s="10" t="s">
        <v>2076</v>
      </c>
      <c r="E1005" s="7" t="s">
        <v>2041</v>
      </c>
      <c r="F1005" s="15" t="n">
        <v>150</v>
      </c>
      <c r="G1005" s="8" t="n">
        <v>1</v>
      </c>
      <c r="H1005" s="7" t="s">
        <v>23</v>
      </c>
      <c r="I1005" s="8" t="n">
        <f aca="false">F1005*G1005</f>
        <v>150</v>
      </c>
      <c r="J1005" s="8" t="s">
        <v>14</v>
      </c>
      <c r="K1005" s="8"/>
    </row>
    <row r="1006" customFormat="false" ht="16.5" hidden="false" customHeight="false" outlineLevel="0" collapsed="false">
      <c r="A1006" s="12" t="n">
        <v>1005</v>
      </c>
      <c r="B1006" s="13" t="n">
        <v>9789575708863</v>
      </c>
      <c r="C1006" s="14" t="s">
        <v>2077</v>
      </c>
      <c r="D1006" s="10" t="s">
        <v>2078</v>
      </c>
      <c r="E1006" s="7" t="s">
        <v>2041</v>
      </c>
      <c r="F1006" s="15" t="n">
        <v>150</v>
      </c>
      <c r="G1006" s="8" t="n">
        <v>1</v>
      </c>
      <c r="H1006" s="7" t="s">
        <v>23</v>
      </c>
      <c r="I1006" s="8" t="n">
        <f aca="false">F1006*G1006</f>
        <v>150</v>
      </c>
      <c r="J1006" s="8" t="s">
        <v>14</v>
      </c>
      <c r="K1006" s="8"/>
    </row>
    <row r="1007" customFormat="false" ht="16.5" hidden="false" customHeight="false" outlineLevel="0" collapsed="false">
      <c r="A1007" s="12" t="n">
        <v>1006</v>
      </c>
      <c r="B1007" s="13" t="n">
        <v>9789575708818</v>
      </c>
      <c r="C1007" s="14" t="s">
        <v>2079</v>
      </c>
      <c r="D1007" s="10" t="s">
        <v>2061</v>
      </c>
      <c r="E1007" s="7" t="s">
        <v>2041</v>
      </c>
      <c r="F1007" s="15" t="n">
        <v>150</v>
      </c>
      <c r="G1007" s="8" t="n">
        <v>1</v>
      </c>
      <c r="H1007" s="7" t="s">
        <v>23</v>
      </c>
      <c r="I1007" s="8" t="n">
        <f aca="false">F1007*G1007</f>
        <v>150</v>
      </c>
      <c r="J1007" s="8" t="s">
        <v>14</v>
      </c>
      <c r="K1007" s="8"/>
    </row>
    <row r="1008" customFormat="false" ht="16.5" hidden="false" customHeight="false" outlineLevel="0" collapsed="false">
      <c r="A1008" s="12" t="n">
        <v>1007</v>
      </c>
      <c r="B1008" s="13" t="n">
        <v>9789575709358</v>
      </c>
      <c r="C1008" s="14" t="s">
        <v>2080</v>
      </c>
      <c r="D1008" s="10" t="s">
        <v>2081</v>
      </c>
      <c r="E1008" s="7" t="s">
        <v>2041</v>
      </c>
      <c r="F1008" s="15" t="n">
        <v>150</v>
      </c>
      <c r="G1008" s="8" t="n">
        <v>1</v>
      </c>
      <c r="H1008" s="7" t="s">
        <v>23</v>
      </c>
      <c r="I1008" s="8" t="n">
        <f aca="false">F1008*G1008</f>
        <v>150</v>
      </c>
      <c r="J1008" s="8" t="s">
        <v>14</v>
      </c>
      <c r="K1008" s="8"/>
    </row>
    <row r="1009" customFormat="false" ht="16.5" hidden="false" customHeight="false" outlineLevel="0" collapsed="false">
      <c r="A1009" s="12" t="n">
        <v>1008</v>
      </c>
      <c r="B1009" s="13" t="n">
        <v>9789575709341</v>
      </c>
      <c r="C1009" s="14" t="s">
        <v>2082</v>
      </c>
      <c r="D1009" s="10" t="s">
        <v>2083</v>
      </c>
      <c r="E1009" s="7" t="s">
        <v>2041</v>
      </c>
      <c r="F1009" s="15" t="n">
        <v>150</v>
      </c>
      <c r="G1009" s="8" t="n">
        <v>1</v>
      </c>
      <c r="H1009" s="7" t="s">
        <v>23</v>
      </c>
      <c r="I1009" s="8" t="n">
        <f aca="false">F1009*G1009</f>
        <v>150</v>
      </c>
      <c r="J1009" s="8" t="s">
        <v>14</v>
      </c>
      <c r="K1009" s="8"/>
    </row>
    <row r="1010" customFormat="false" ht="16.5" hidden="false" customHeight="false" outlineLevel="0" collapsed="false">
      <c r="A1010" s="12" t="n">
        <v>1009</v>
      </c>
      <c r="B1010" s="13" t="n">
        <v>9789575709228</v>
      </c>
      <c r="C1010" s="14" t="s">
        <v>2084</v>
      </c>
      <c r="D1010" s="10" t="s">
        <v>1022</v>
      </c>
      <c r="E1010" s="7" t="s">
        <v>2041</v>
      </c>
      <c r="F1010" s="15" t="n">
        <v>260</v>
      </c>
      <c r="G1010" s="8" t="n">
        <v>1</v>
      </c>
      <c r="H1010" s="7" t="s">
        <v>23</v>
      </c>
      <c r="I1010" s="8" t="n">
        <f aca="false">F1010*G1010</f>
        <v>260</v>
      </c>
      <c r="J1010" s="8" t="s">
        <v>14</v>
      </c>
      <c r="K1010" s="8"/>
    </row>
    <row r="1011" customFormat="false" ht="16.5" hidden="false" customHeight="false" outlineLevel="0" collapsed="false">
      <c r="A1011" s="12" t="n">
        <v>1010</v>
      </c>
      <c r="B1011" s="13" t="n">
        <v>9789575709259</v>
      </c>
      <c r="C1011" s="14" t="s">
        <v>2085</v>
      </c>
      <c r="D1011" s="10" t="s">
        <v>2086</v>
      </c>
      <c r="E1011" s="7" t="s">
        <v>2041</v>
      </c>
      <c r="F1011" s="15" t="n">
        <v>180</v>
      </c>
      <c r="G1011" s="8" t="n">
        <v>1</v>
      </c>
      <c r="H1011" s="7" t="s">
        <v>23</v>
      </c>
      <c r="I1011" s="8" t="n">
        <f aca="false">F1011*G1011</f>
        <v>180</v>
      </c>
      <c r="J1011" s="8" t="s">
        <v>14</v>
      </c>
      <c r="K1011" s="8"/>
    </row>
    <row r="1012" customFormat="false" ht="16.5" hidden="false" customHeight="false" outlineLevel="0" collapsed="false">
      <c r="A1012" s="12" t="n">
        <v>1011</v>
      </c>
      <c r="B1012" s="13" t="n">
        <v>9789575709433</v>
      </c>
      <c r="C1012" s="14" t="s">
        <v>2087</v>
      </c>
      <c r="D1012" s="10" t="s">
        <v>2088</v>
      </c>
      <c r="E1012" s="7" t="s">
        <v>2041</v>
      </c>
      <c r="F1012" s="15" t="n">
        <v>180</v>
      </c>
      <c r="G1012" s="8" t="n">
        <v>1</v>
      </c>
      <c r="H1012" s="7" t="s">
        <v>23</v>
      </c>
      <c r="I1012" s="8" t="n">
        <f aca="false">F1012*G1012</f>
        <v>180</v>
      </c>
      <c r="J1012" s="8" t="s">
        <v>14</v>
      </c>
      <c r="K1012" s="8"/>
    </row>
    <row r="1013" customFormat="false" ht="33" hidden="false" customHeight="false" outlineLevel="0" collapsed="false">
      <c r="A1013" s="12" t="n">
        <v>1012</v>
      </c>
      <c r="B1013" s="13" t="n">
        <v>9789575709464</v>
      </c>
      <c r="C1013" s="14" t="s">
        <v>2089</v>
      </c>
      <c r="D1013" s="10" t="s">
        <v>2090</v>
      </c>
      <c r="E1013" s="7" t="s">
        <v>2041</v>
      </c>
      <c r="F1013" s="15" t="n">
        <v>320</v>
      </c>
      <c r="G1013" s="8" t="n">
        <v>1</v>
      </c>
      <c r="H1013" s="7" t="s">
        <v>23</v>
      </c>
      <c r="I1013" s="8" t="n">
        <f aca="false">F1013*G1013</f>
        <v>320</v>
      </c>
      <c r="J1013" s="8" t="s">
        <v>14</v>
      </c>
      <c r="K1013" s="8"/>
    </row>
    <row r="1014" customFormat="false" ht="16.5" hidden="false" customHeight="false" outlineLevel="0" collapsed="false">
      <c r="A1014" s="12" t="n">
        <v>1013</v>
      </c>
      <c r="B1014" s="13" t="n">
        <v>9789575709402</v>
      </c>
      <c r="C1014" s="14" t="s">
        <v>2091</v>
      </c>
      <c r="D1014" s="10" t="s">
        <v>2092</v>
      </c>
      <c r="E1014" s="7" t="s">
        <v>2041</v>
      </c>
      <c r="F1014" s="15" t="n">
        <v>220</v>
      </c>
      <c r="G1014" s="8" t="n">
        <v>1</v>
      </c>
      <c r="H1014" s="7" t="s">
        <v>23</v>
      </c>
      <c r="I1014" s="8" t="n">
        <f aca="false">F1014*G1014</f>
        <v>220</v>
      </c>
      <c r="J1014" s="8" t="s">
        <v>14</v>
      </c>
      <c r="K1014" s="8"/>
    </row>
    <row r="1015" customFormat="false" ht="16.5" hidden="false" customHeight="false" outlineLevel="0" collapsed="false">
      <c r="A1015" s="12" t="n">
        <v>1014</v>
      </c>
      <c r="B1015" s="13" t="n">
        <v>9789575709198</v>
      </c>
      <c r="C1015" s="14" t="s">
        <v>2093</v>
      </c>
      <c r="D1015" s="10" t="s">
        <v>1022</v>
      </c>
      <c r="E1015" s="7" t="s">
        <v>2041</v>
      </c>
      <c r="F1015" s="15" t="n">
        <v>260</v>
      </c>
      <c r="G1015" s="8" t="n">
        <v>1</v>
      </c>
      <c r="H1015" s="7" t="s">
        <v>23</v>
      </c>
      <c r="I1015" s="8" t="n">
        <f aca="false">F1015*G1015</f>
        <v>260</v>
      </c>
      <c r="J1015" s="8" t="s">
        <v>14</v>
      </c>
      <c r="K1015" s="8"/>
    </row>
    <row r="1016" customFormat="false" ht="16.5" hidden="false" customHeight="false" outlineLevel="0" collapsed="false">
      <c r="A1016" s="12" t="n">
        <v>1015</v>
      </c>
      <c r="B1016" s="13" t="n">
        <v>1148250808</v>
      </c>
      <c r="C1016" s="14" t="s">
        <v>2094</v>
      </c>
      <c r="D1016" s="10" t="s">
        <v>2095</v>
      </c>
      <c r="E1016" s="7" t="s">
        <v>2041</v>
      </c>
      <c r="F1016" s="15" t="n">
        <v>1120</v>
      </c>
      <c r="G1016" s="8" t="n">
        <v>1</v>
      </c>
      <c r="H1016" s="7" t="s">
        <v>13</v>
      </c>
      <c r="I1016" s="8" t="n">
        <f aca="false">F1016*G1016</f>
        <v>1120</v>
      </c>
      <c r="J1016" s="8" t="s">
        <v>14</v>
      </c>
      <c r="K1016" s="8"/>
    </row>
    <row r="1017" customFormat="false" ht="16.5" hidden="false" customHeight="false" outlineLevel="0" collapsed="false">
      <c r="A1017" s="12" t="n">
        <v>1016</v>
      </c>
      <c r="B1017" s="13" t="n">
        <v>1148250816</v>
      </c>
      <c r="C1017" s="14" t="s">
        <v>2096</v>
      </c>
      <c r="D1017" s="10" t="s">
        <v>2095</v>
      </c>
      <c r="E1017" s="7" t="s">
        <v>2041</v>
      </c>
      <c r="F1017" s="15" t="n">
        <v>1120</v>
      </c>
      <c r="G1017" s="8" t="n">
        <v>1</v>
      </c>
      <c r="H1017" s="7" t="s">
        <v>13</v>
      </c>
      <c r="I1017" s="8" t="n">
        <f aca="false">F1017*G1017</f>
        <v>1120</v>
      </c>
      <c r="J1017" s="8" t="s">
        <v>14</v>
      </c>
      <c r="K1017" s="8"/>
    </row>
    <row r="1018" customFormat="false" ht="16.5" hidden="false" customHeight="false" outlineLevel="0" collapsed="false">
      <c r="A1018" s="12" t="n">
        <v>1017</v>
      </c>
      <c r="B1018" s="13" t="n">
        <v>9789575709167</v>
      </c>
      <c r="C1018" s="14" t="s">
        <v>2097</v>
      </c>
      <c r="D1018" s="10" t="s">
        <v>1432</v>
      </c>
      <c r="E1018" s="7" t="s">
        <v>2041</v>
      </c>
      <c r="F1018" s="15" t="n">
        <v>180</v>
      </c>
      <c r="G1018" s="8" t="n">
        <v>1</v>
      </c>
      <c r="H1018" s="7" t="s">
        <v>23</v>
      </c>
      <c r="I1018" s="8" t="n">
        <f aca="false">F1018*G1018</f>
        <v>180</v>
      </c>
      <c r="J1018" s="8" t="s">
        <v>14</v>
      </c>
      <c r="K1018" s="8"/>
    </row>
    <row r="1019" customFormat="false" ht="16.5" hidden="false" customHeight="false" outlineLevel="0" collapsed="false">
      <c r="A1019" s="12" t="n">
        <v>1018</v>
      </c>
      <c r="B1019" s="13" t="n">
        <v>9789575709136</v>
      </c>
      <c r="C1019" s="14" t="s">
        <v>2098</v>
      </c>
      <c r="D1019" s="10" t="s">
        <v>2099</v>
      </c>
      <c r="E1019" s="7" t="s">
        <v>2041</v>
      </c>
      <c r="F1019" s="15" t="n">
        <v>200</v>
      </c>
      <c r="G1019" s="8" t="n">
        <v>1</v>
      </c>
      <c r="H1019" s="7" t="s">
        <v>23</v>
      </c>
      <c r="I1019" s="8" t="n">
        <f aca="false">F1019*G1019</f>
        <v>200</v>
      </c>
      <c r="J1019" s="8" t="s">
        <v>14</v>
      </c>
      <c r="K1019" s="8"/>
    </row>
    <row r="1020" customFormat="false" ht="16.5" hidden="false" customHeight="false" outlineLevel="0" collapsed="false">
      <c r="A1020" s="12" t="n">
        <v>1019</v>
      </c>
      <c r="B1020" s="13" t="n">
        <v>9789575709501</v>
      </c>
      <c r="C1020" s="14" t="s">
        <v>2100</v>
      </c>
      <c r="D1020" s="10" t="s">
        <v>2101</v>
      </c>
      <c r="E1020" s="7" t="s">
        <v>2041</v>
      </c>
      <c r="F1020" s="15" t="n">
        <v>250</v>
      </c>
      <c r="G1020" s="8" t="n">
        <v>1</v>
      </c>
      <c r="H1020" s="7" t="s">
        <v>23</v>
      </c>
      <c r="I1020" s="8" t="n">
        <f aca="false">F1020*G1020</f>
        <v>250</v>
      </c>
      <c r="J1020" s="8" t="s">
        <v>14</v>
      </c>
      <c r="K1020" s="8"/>
    </row>
    <row r="1021" customFormat="false" ht="16.5" hidden="false" customHeight="false" outlineLevel="0" collapsed="false">
      <c r="A1021" s="12" t="n">
        <v>1020</v>
      </c>
      <c r="B1021" s="13" t="n">
        <v>9789575709099</v>
      </c>
      <c r="C1021" s="14" t="s">
        <v>2102</v>
      </c>
      <c r="D1021" s="10" t="s">
        <v>1155</v>
      </c>
      <c r="E1021" s="7" t="s">
        <v>2041</v>
      </c>
      <c r="F1021" s="15" t="n">
        <v>220</v>
      </c>
      <c r="G1021" s="8" t="n">
        <v>1</v>
      </c>
      <c r="H1021" s="7" t="s">
        <v>23</v>
      </c>
      <c r="I1021" s="8" t="n">
        <f aca="false">F1021*G1021</f>
        <v>220</v>
      </c>
      <c r="J1021" s="8" t="s">
        <v>14</v>
      </c>
      <c r="K1021" s="8"/>
    </row>
    <row r="1022" customFormat="false" ht="16.5" hidden="false" customHeight="false" outlineLevel="0" collapsed="false">
      <c r="A1022" s="12" t="n">
        <v>1021</v>
      </c>
      <c r="B1022" s="13" t="n">
        <v>9789575709082</v>
      </c>
      <c r="C1022" s="14" t="s">
        <v>2103</v>
      </c>
      <c r="D1022" s="10" t="s">
        <v>1155</v>
      </c>
      <c r="E1022" s="7" t="s">
        <v>2041</v>
      </c>
      <c r="F1022" s="15" t="n">
        <v>220</v>
      </c>
      <c r="G1022" s="8" t="n">
        <v>1</v>
      </c>
      <c r="H1022" s="7" t="s">
        <v>23</v>
      </c>
      <c r="I1022" s="8" t="n">
        <f aca="false">F1022*G1022</f>
        <v>220</v>
      </c>
      <c r="J1022" s="8" t="s">
        <v>14</v>
      </c>
      <c r="K1022" s="8"/>
    </row>
    <row r="1023" customFormat="false" ht="16.5" hidden="false" customHeight="false" outlineLevel="0" collapsed="false">
      <c r="A1023" s="12" t="n">
        <v>1022</v>
      </c>
      <c r="B1023" s="13" t="n">
        <v>907010820</v>
      </c>
      <c r="C1023" s="14" t="s">
        <v>2104</v>
      </c>
      <c r="D1023" s="18"/>
      <c r="E1023" s="7" t="s">
        <v>2041</v>
      </c>
      <c r="F1023" s="15" t="n">
        <v>1800</v>
      </c>
      <c r="G1023" s="8" t="n">
        <v>1</v>
      </c>
      <c r="H1023" s="7" t="s">
        <v>13</v>
      </c>
      <c r="I1023" s="8" t="n">
        <f aca="false">F1023*G1023</f>
        <v>1800</v>
      </c>
      <c r="J1023" s="8" t="s">
        <v>14</v>
      </c>
      <c r="K1023" s="8"/>
    </row>
    <row r="1024" customFormat="false" ht="16.5" hidden="false" customHeight="false" outlineLevel="0" collapsed="false">
      <c r="A1024" s="12" t="n">
        <v>1023</v>
      </c>
      <c r="B1024" s="13" t="n">
        <v>907010826</v>
      </c>
      <c r="C1024" s="14" t="s">
        <v>2105</v>
      </c>
      <c r="D1024" s="18"/>
      <c r="E1024" s="7" t="s">
        <v>2041</v>
      </c>
      <c r="F1024" s="15" t="n">
        <v>1840</v>
      </c>
      <c r="G1024" s="8" t="n">
        <v>1</v>
      </c>
      <c r="H1024" s="7" t="s">
        <v>13</v>
      </c>
      <c r="I1024" s="8" t="n">
        <f aca="false">F1024*G1024</f>
        <v>1840</v>
      </c>
      <c r="J1024" s="8" t="s">
        <v>14</v>
      </c>
      <c r="K1024" s="8"/>
    </row>
    <row r="1025" customFormat="false" ht="16.5" hidden="false" customHeight="false" outlineLevel="0" collapsed="false">
      <c r="A1025" s="12" t="n">
        <v>1024</v>
      </c>
      <c r="B1025" s="13" t="n">
        <v>9789575709273</v>
      </c>
      <c r="C1025" s="14" t="s">
        <v>2106</v>
      </c>
      <c r="D1025" s="10" t="s">
        <v>2107</v>
      </c>
      <c r="E1025" s="7" t="s">
        <v>2041</v>
      </c>
      <c r="F1025" s="15" t="n">
        <v>300</v>
      </c>
      <c r="G1025" s="8" t="n">
        <v>1</v>
      </c>
      <c r="H1025" s="7" t="s">
        <v>23</v>
      </c>
      <c r="I1025" s="8" t="n">
        <f aca="false">F1025*G1025</f>
        <v>300</v>
      </c>
      <c r="J1025" s="8" t="s">
        <v>14</v>
      </c>
      <c r="K1025" s="8"/>
    </row>
    <row r="1026" customFormat="false" ht="16.5" hidden="false" customHeight="false" outlineLevel="0" collapsed="false">
      <c r="A1026" s="12" t="n">
        <v>1025</v>
      </c>
      <c r="B1026" s="13" t="n">
        <v>9789575709068</v>
      </c>
      <c r="C1026" s="14" t="s">
        <v>2108</v>
      </c>
      <c r="D1026" s="10" t="s">
        <v>2109</v>
      </c>
      <c r="E1026" s="7" t="s">
        <v>2041</v>
      </c>
      <c r="F1026" s="15" t="n">
        <v>280</v>
      </c>
      <c r="G1026" s="8" t="n">
        <v>1</v>
      </c>
      <c r="H1026" s="7" t="s">
        <v>23</v>
      </c>
      <c r="I1026" s="8" t="n">
        <f aca="false">F1026*G1026</f>
        <v>280</v>
      </c>
      <c r="J1026" s="8" t="s">
        <v>14</v>
      </c>
      <c r="K1026" s="8"/>
    </row>
    <row r="1027" customFormat="false" ht="16.5" hidden="false" customHeight="false" outlineLevel="0" collapsed="false">
      <c r="A1027" s="12" t="n">
        <v>1026</v>
      </c>
      <c r="B1027" s="13" t="n">
        <v>9789575709396</v>
      </c>
      <c r="C1027" s="14" t="s">
        <v>2110</v>
      </c>
      <c r="D1027" s="10" t="s">
        <v>2111</v>
      </c>
      <c r="E1027" s="7" t="s">
        <v>2041</v>
      </c>
      <c r="F1027" s="15" t="n">
        <v>180</v>
      </c>
      <c r="G1027" s="8" t="n">
        <v>1</v>
      </c>
      <c r="H1027" s="7" t="s">
        <v>23</v>
      </c>
      <c r="I1027" s="8" t="n">
        <f aca="false">F1027*G1027</f>
        <v>180</v>
      </c>
      <c r="J1027" s="8" t="s">
        <v>14</v>
      </c>
      <c r="K1027" s="8"/>
    </row>
    <row r="1028" customFormat="false" ht="16.5" hidden="false" customHeight="false" outlineLevel="0" collapsed="false">
      <c r="A1028" s="12" t="n">
        <v>1027</v>
      </c>
      <c r="B1028" s="13" t="n">
        <v>9789575709037</v>
      </c>
      <c r="C1028" s="14" t="s">
        <v>2112</v>
      </c>
      <c r="D1028" s="10" t="s">
        <v>2101</v>
      </c>
      <c r="E1028" s="7" t="s">
        <v>2041</v>
      </c>
      <c r="F1028" s="15" t="n">
        <v>200</v>
      </c>
      <c r="G1028" s="8" t="n">
        <v>1</v>
      </c>
      <c r="H1028" s="7" t="s">
        <v>23</v>
      </c>
      <c r="I1028" s="8" t="n">
        <f aca="false">F1028*G1028</f>
        <v>200</v>
      </c>
      <c r="J1028" s="8" t="s">
        <v>14</v>
      </c>
      <c r="K1028" s="8"/>
    </row>
    <row r="1029" customFormat="false" ht="16.5" hidden="false" customHeight="false" outlineLevel="0" collapsed="false">
      <c r="A1029" s="12" t="n">
        <v>1028</v>
      </c>
      <c r="B1029" s="13" t="n">
        <v>9789575709266</v>
      </c>
      <c r="C1029" s="14" t="s">
        <v>2113</v>
      </c>
      <c r="D1029" s="10" t="s">
        <v>2114</v>
      </c>
      <c r="E1029" s="7" t="s">
        <v>2041</v>
      </c>
      <c r="F1029" s="15" t="n">
        <v>180</v>
      </c>
      <c r="G1029" s="8" t="n">
        <v>1</v>
      </c>
      <c r="H1029" s="7" t="s">
        <v>23</v>
      </c>
      <c r="I1029" s="8" t="n">
        <f aca="false">F1029*G1029</f>
        <v>180</v>
      </c>
      <c r="J1029" s="8" t="s">
        <v>14</v>
      </c>
      <c r="K1029" s="8"/>
    </row>
    <row r="1030" customFormat="false" ht="16.5" hidden="false" customHeight="false" outlineLevel="0" collapsed="false">
      <c r="A1030" s="12" t="n">
        <v>1029</v>
      </c>
      <c r="B1030" s="13" t="n">
        <v>9789575709235</v>
      </c>
      <c r="C1030" s="14" t="s">
        <v>2115</v>
      </c>
      <c r="D1030" s="10" t="s">
        <v>2116</v>
      </c>
      <c r="E1030" s="7" t="s">
        <v>2041</v>
      </c>
      <c r="F1030" s="15" t="n">
        <v>180</v>
      </c>
      <c r="G1030" s="8" t="n">
        <v>1</v>
      </c>
      <c r="H1030" s="7" t="s">
        <v>23</v>
      </c>
      <c r="I1030" s="8" t="n">
        <f aca="false">F1030*G1030</f>
        <v>180</v>
      </c>
      <c r="J1030" s="8" t="s">
        <v>14</v>
      </c>
      <c r="K1030" s="8"/>
    </row>
    <row r="1031" customFormat="false" ht="16.5" hidden="false" customHeight="false" outlineLevel="0" collapsed="false">
      <c r="A1031" s="12" t="n">
        <v>1030</v>
      </c>
      <c r="B1031" s="13" t="n">
        <v>9789575709471</v>
      </c>
      <c r="C1031" s="14" t="s">
        <v>2117</v>
      </c>
      <c r="D1031" s="10" t="s">
        <v>305</v>
      </c>
      <c r="E1031" s="7" t="s">
        <v>2041</v>
      </c>
      <c r="F1031" s="15" t="n">
        <v>180</v>
      </c>
      <c r="G1031" s="8" t="n">
        <v>1</v>
      </c>
      <c r="H1031" s="7" t="s">
        <v>23</v>
      </c>
      <c r="I1031" s="8" t="n">
        <f aca="false">F1031*G1031</f>
        <v>180</v>
      </c>
      <c r="J1031" s="8" t="s">
        <v>14</v>
      </c>
      <c r="K1031" s="8"/>
    </row>
    <row r="1032" customFormat="false" ht="16.5" hidden="false" customHeight="false" outlineLevel="0" collapsed="false">
      <c r="A1032" s="12" t="n">
        <v>1031</v>
      </c>
      <c r="B1032" s="13" t="n">
        <v>9789575709440</v>
      </c>
      <c r="C1032" s="14" t="s">
        <v>2118</v>
      </c>
      <c r="D1032" s="10" t="s">
        <v>305</v>
      </c>
      <c r="E1032" s="7" t="s">
        <v>2041</v>
      </c>
      <c r="F1032" s="15" t="n">
        <v>180</v>
      </c>
      <c r="G1032" s="8" t="n">
        <v>1</v>
      </c>
      <c r="H1032" s="7" t="s">
        <v>23</v>
      </c>
      <c r="I1032" s="8" t="n">
        <f aca="false">F1032*G1032</f>
        <v>180</v>
      </c>
      <c r="J1032" s="8" t="s">
        <v>14</v>
      </c>
      <c r="K1032" s="8"/>
    </row>
    <row r="1033" customFormat="false" ht="16.5" hidden="false" customHeight="false" outlineLevel="0" collapsed="false">
      <c r="A1033" s="12" t="n">
        <v>1032</v>
      </c>
      <c r="B1033" s="13" t="n">
        <v>9789575709419</v>
      </c>
      <c r="C1033" s="14" t="s">
        <v>2119</v>
      </c>
      <c r="D1033" s="10" t="s">
        <v>2120</v>
      </c>
      <c r="E1033" s="7" t="s">
        <v>2041</v>
      </c>
      <c r="F1033" s="15" t="n">
        <v>180</v>
      </c>
      <c r="G1033" s="8" t="n">
        <v>1</v>
      </c>
      <c r="H1033" s="7" t="s">
        <v>23</v>
      </c>
      <c r="I1033" s="8" t="n">
        <f aca="false">F1033*G1033</f>
        <v>180</v>
      </c>
      <c r="J1033" s="8" t="s">
        <v>14</v>
      </c>
      <c r="K1033" s="8"/>
    </row>
    <row r="1034" customFormat="false" ht="33" hidden="false" customHeight="false" outlineLevel="0" collapsed="false">
      <c r="A1034" s="12" t="n">
        <v>1033</v>
      </c>
      <c r="B1034" s="13" t="n">
        <v>8091111321</v>
      </c>
      <c r="C1034" s="14" t="s">
        <v>2121</v>
      </c>
      <c r="D1034" s="10" t="s">
        <v>2122</v>
      </c>
      <c r="E1034" s="7" t="s">
        <v>2041</v>
      </c>
      <c r="F1034" s="15" t="n">
        <v>700</v>
      </c>
      <c r="G1034" s="8" t="n">
        <v>1</v>
      </c>
      <c r="H1034" s="7" t="s">
        <v>13</v>
      </c>
      <c r="I1034" s="8" t="n">
        <f aca="false">F1034*G1034</f>
        <v>700</v>
      </c>
      <c r="J1034" s="8" t="s">
        <v>14</v>
      </c>
      <c r="K1034" s="8"/>
    </row>
    <row r="1035" customFormat="false" ht="16.5" hidden="false" customHeight="false" outlineLevel="0" collapsed="false">
      <c r="A1035" s="12" t="n">
        <v>1034</v>
      </c>
      <c r="B1035" s="13" t="n">
        <v>9789575709389</v>
      </c>
      <c r="C1035" s="14" t="s">
        <v>2123</v>
      </c>
      <c r="D1035" s="10" t="s">
        <v>1429</v>
      </c>
      <c r="E1035" s="7" t="s">
        <v>2041</v>
      </c>
      <c r="F1035" s="15" t="n">
        <v>260</v>
      </c>
      <c r="G1035" s="8" t="n">
        <v>1</v>
      </c>
      <c r="H1035" s="7" t="s">
        <v>23</v>
      </c>
      <c r="I1035" s="8" t="n">
        <f aca="false">F1035*G1035</f>
        <v>260</v>
      </c>
      <c r="J1035" s="8" t="s">
        <v>14</v>
      </c>
      <c r="K1035" s="8"/>
    </row>
    <row r="1036" customFormat="false" ht="16.5" hidden="false" customHeight="false" outlineLevel="0" collapsed="false">
      <c r="A1036" s="12" t="n">
        <v>1035</v>
      </c>
      <c r="B1036" s="13" t="n">
        <v>9789575709457</v>
      </c>
      <c r="C1036" s="14" t="s">
        <v>2124</v>
      </c>
      <c r="D1036" s="10" t="s">
        <v>2125</v>
      </c>
      <c r="E1036" s="7" t="s">
        <v>2041</v>
      </c>
      <c r="F1036" s="15" t="n">
        <v>200</v>
      </c>
      <c r="G1036" s="8" t="n">
        <v>1</v>
      </c>
      <c r="H1036" s="7" t="s">
        <v>23</v>
      </c>
      <c r="I1036" s="8" t="n">
        <f aca="false">F1036*G1036</f>
        <v>200</v>
      </c>
      <c r="J1036" s="8" t="s">
        <v>14</v>
      </c>
      <c r="K1036" s="8"/>
    </row>
    <row r="1037" customFormat="false" ht="16.5" hidden="false" customHeight="false" outlineLevel="0" collapsed="false">
      <c r="A1037" s="12" t="n">
        <v>1036</v>
      </c>
      <c r="B1037" s="13" t="n">
        <v>9789575709143</v>
      </c>
      <c r="C1037" s="14" t="s">
        <v>2126</v>
      </c>
      <c r="D1037" s="10" t="s">
        <v>2099</v>
      </c>
      <c r="E1037" s="7" t="s">
        <v>2041</v>
      </c>
      <c r="F1037" s="15" t="n">
        <v>200</v>
      </c>
      <c r="G1037" s="8" t="n">
        <v>1</v>
      </c>
      <c r="H1037" s="7" t="s">
        <v>23</v>
      </c>
      <c r="I1037" s="8" t="n">
        <f aca="false">F1037*G1037</f>
        <v>200</v>
      </c>
      <c r="J1037" s="8" t="s">
        <v>14</v>
      </c>
      <c r="K1037" s="8"/>
    </row>
    <row r="1038" customFormat="false" ht="16.5" hidden="false" customHeight="false" outlineLevel="0" collapsed="false">
      <c r="A1038" s="12" t="n">
        <v>1037</v>
      </c>
      <c r="B1038" s="13" t="n">
        <v>9789575709181</v>
      </c>
      <c r="C1038" s="14" t="s">
        <v>2127</v>
      </c>
      <c r="D1038" s="10" t="s">
        <v>2128</v>
      </c>
      <c r="E1038" s="7" t="s">
        <v>2041</v>
      </c>
      <c r="F1038" s="15" t="n">
        <v>180</v>
      </c>
      <c r="G1038" s="8" t="n">
        <v>1</v>
      </c>
      <c r="H1038" s="7" t="s">
        <v>23</v>
      </c>
      <c r="I1038" s="8" t="n">
        <f aca="false">F1038*G1038</f>
        <v>180</v>
      </c>
      <c r="J1038" s="8" t="s">
        <v>14</v>
      </c>
      <c r="K1038" s="8"/>
    </row>
    <row r="1039" customFormat="false" ht="16.5" hidden="false" customHeight="false" outlineLevel="0" collapsed="false">
      <c r="A1039" s="12" t="n">
        <v>1038</v>
      </c>
      <c r="B1039" s="13" t="n">
        <v>9789575709495</v>
      </c>
      <c r="C1039" s="14" t="s">
        <v>2129</v>
      </c>
      <c r="D1039" s="10" t="s">
        <v>2130</v>
      </c>
      <c r="E1039" s="7" t="s">
        <v>2041</v>
      </c>
      <c r="F1039" s="15" t="n">
        <v>260</v>
      </c>
      <c r="G1039" s="8" t="n">
        <v>1</v>
      </c>
      <c r="H1039" s="7" t="s">
        <v>23</v>
      </c>
      <c r="I1039" s="8" t="n">
        <f aca="false">F1039*G1039</f>
        <v>260</v>
      </c>
      <c r="J1039" s="8" t="s">
        <v>14</v>
      </c>
      <c r="K1039" s="8"/>
    </row>
    <row r="1040" customFormat="false" ht="16.5" hidden="false" customHeight="false" outlineLevel="0" collapsed="false">
      <c r="A1040" s="12" t="n">
        <v>1039</v>
      </c>
      <c r="B1040" s="13" t="n">
        <v>9789862031476</v>
      </c>
      <c r="C1040" s="14" t="s">
        <v>2131</v>
      </c>
      <c r="D1040" s="10" t="s">
        <v>2132</v>
      </c>
      <c r="E1040" s="7" t="s">
        <v>2133</v>
      </c>
      <c r="F1040" s="15" t="n">
        <v>280</v>
      </c>
      <c r="G1040" s="8" t="n">
        <v>1</v>
      </c>
      <c r="H1040" s="7" t="s">
        <v>23</v>
      </c>
      <c r="I1040" s="8" t="n">
        <f aca="false">F1040*G1040</f>
        <v>280</v>
      </c>
      <c r="J1040" s="8" t="s">
        <v>14</v>
      </c>
      <c r="K1040" s="8" t="s">
        <v>14</v>
      </c>
    </row>
    <row r="1041" customFormat="false" ht="16.5" hidden="false" customHeight="false" outlineLevel="0" collapsed="false">
      <c r="A1041" s="12" t="n">
        <v>1040</v>
      </c>
      <c r="B1041" s="13" t="n">
        <v>9789862031452</v>
      </c>
      <c r="C1041" s="14" t="s">
        <v>2134</v>
      </c>
      <c r="D1041" s="10" t="s">
        <v>2132</v>
      </c>
      <c r="E1041" s="7" t="s">
        <v>2133</v>
      </c>
      <c r="F1041" s="15" t="n">
        <v>280</v>
      </c>
      <c r="G1041" s="8" t="n">
        <v>1</v>
      </c>
      <c r="H1041" s="7" t="s">
        <v>23</v>
      </c>
      <c r="I1041" s="8" t="n">
        <f aca="false">F1041*G1041</f>
        <v>280</v>
      </c>
      <c r="J1041" s="8" t="s">
        <v>14</v>
      </c>
      <c r="K1041" s="8" t="s">
        <v>14</v>
      </c>
    </row>
    <row r="1042" customFormat="false" ht="16.5" hidden="false" customHeight="false" outlineLevel="0" collapsed="false">
      <c r="A1042" s="12" t="n">
        <v>1041</v>
      </c>
      <c r="B1042" s="13" t="n">
        <v>9789862031469</v>
      </c>
      <c r="C1042" s="14" t="s">
        <v>2135</v>
      </c>
      <c r="D1042" s="10" t="s">
        <v>2132</v>
      </c>
      <c r="E1042" s="7" t="s">
        <v>2133</v>
      </c>
      <c r="F1042" s="15" t="n">
        <v>280</v>
      </c>
      <c r="G1042" s="8" t="n">
        <v>1</v>
      </c>
      <c r="H1042" s="7" t="s">
        <v>23</v>
      </c>
      <c r="I1042" s="8" t="n">
        <f aca="false">F1042*G1042</f>
        <v>280</v>
      </c>
      <c r="J1042" s="8" t="s">
        <v>14</v>
      </c>
      <c r="K1042" s="8" t="s">
        <v>14</v>
      </c>
    </row>
    <row r="1043" customFormat="false" ht="16.5" hidden="false" customHeight="false" outlineLevel="0" collapsed="false">
      <c r="A1043" s="12" t="n">
        <v>1042</v>
      </c>
      <c r="B1043" s="13" t="n">
        <v>9789862031759</v>
      </c>
      <c r="C1043" s="14" t="s">
        <v>2136</v>
      </c>
      <c r="D1043" s="10" t="s">
        <v>2137</v>
      </c>
      <c r="E1043" s="7" t="s">
        <v>2133</v>
      </c>
      <c r="F1043" s="15" t="n">
        <v>250</v>
      </c>
      <c r="G1043" s="8" t="n">
        <v>1</v>
      </c>
      <c r="H1043" s="7" t="s">
        <v>23</v>
      </c>
      <c r="I1043" s="8" t="n">
        <f aca="false">F1043*G1043</f>
        <v>250</v>
      </c>
      <c r="J1043" s="8" t="s">
        <v>14</v>
      </c>
      <c r="K1043" s="8" t="s">
        <v>14</v>
      </c>
    </row>
    <row r="1044" customFormat="false" ht="16.5" hidden="false" customHeight="false" outlineLevel="0" collapsed="false">
      <c r="A1044" s="12" t="n">
        <v>1043</v>
      </c>
      <c r="B1044" s="13" t="n">
        <v>9789862031766</v>
      </c>
      <c r="C1044" s="14" t="s">
        <v>2138</v>
      </c>
      <c r="D1044" s="10" t="s">
        <v>2137</v>
      </c>
      <c r="E1044" s="7" t="s">
        <v>2133</v>
      </c>
      <c r="F1044" s="15" t="n">
        <v>250</v>
      </c>
      <c r="G1044" s="8" t="n">
        <v>1</v>
      </c>
      <c r="H1044" s="7" t="s">
        <v>23</v>
      </c>
      <c r="I1044" s="8" t="n">
        <f aca="false">F1044*G1044</f>
        <v>250</v>
      </c>
      <c r="J1044" s="8" t="s">
        <v>14</v>
      </c>
      <c r="K1044" s="8" t="s">
        <v>14</v>
      </c>
    </row>
    <row r="1045" customFormat="false" ht="16.5" hidden="false" customHeight="false" outlineLevel="0" collapsed="false">
      <c r="A1045" s="12" t="n">
        <v>1044</v>
      </c>
      <c r="B1045" s="13" t="n">
        <v>9789862031773</v>
      </c>
      <c r="C1045" s="14" t="s">
        <v>2139</v>
      </c>
      <c r="D1045" s="10" t="s">
        <v>2140</v>
      </c>
      <c r="E1045" s="7" t="s">
        <v>2133</v>
      </c>
      <c r="F1045" s="15" t="n">
        <v>250</v>
      </c>
      <c r="G1045" s="8" t="n">
        <v>1</v>
      </c>
      <c r="H1045" s="7" t="s">
        <v>23</v>
      </c>
      <c r="I1045" s="8" t="n">
        <f aca="false">F1045*G1045</f>
        <v>250</v>
      </c>
      <c r="J1045" s="8" t="s">
        <v>14</v>
      </c>
      <c r="K1045" s="8" t="s">
        <v>14</v>
      </c>
    </row>
    <row r="1046" customFormat="false" ht="16.5" hidden="false" customHeight="false" outlineLevel="0" collapsed="false">
      <c r="A1046" s="12" t="n">
        <v>1045</v>
      </c>
      <c r="B1046" s="13" t="n">
        <v>9789862031780</v>
      </c>
      <c r="C1046" s="14" t="s">
        <v>2141</v>
      </c>
      <c r="D1046" s="10" t="s">
        <v>2140</v>
      </c>
      <c r="E1046" s="7" t="s">
        <v>2133</v>
      </c>
      <c r="F1046" s="15" t="n">
        <v>250</v>
      </c>
      <c r="G1046" s="8" t="n">
        <v>1</v>
      </c>
      <c r="H1046" s="7" t="s">
        <v>23</v>
      </c>
      <c r="I1046" s="8" t="n">
        <f aca="false">F1046*G1046</f>
        <v>250</v>
      </c>
      <c r="J1046" s="8" t="s">
        <v>14</v>
      </c>
      <c r="K1046" s="8" t="s">
        <v>14</v>
      </c>
    </row>
    <row r="1047" customFormat="false" ht="33" hidden="false" customHeight="false" outlineLevel="0" collapsed="false">
      <c r="A1047" s="12" t="n">
        <v>1046</v>
      </c>
      <c r="B1047" s="13" t="n">
        <v>9789862032527</v>
      </c>
      <c r="C1047" s="14" t="s">
        <v>2142</v>
      </c>
      <c r="D1047" s="10" t="s">
        <v>2143</v>
      </c>
      <c r="E1047" s="7" t="s">
        <v>2133</v>
      </c>
      <c r="F1047" s="15" t="n">
        <v>299</v>
      </c>
      <c r="G1047" s="8" t="n">
        <v>1</v>
      </c>
      <c r="H1047" s="7" t="s">
        <v>23</v>
      </c>
      <c r="I1047" s="8" t="n">
        <f aca="false">F1047*G1047</f>
        <v>299</v>
      </c>
      <c r="J1047" s="8" t="s">
        <v>14</v>
      </c>
      <c r="K1047" s="8" t="s">
        <v>14</v>
      </c>
    </row>
    <row r="1048" customFormat="false" ht="33" hidden="false" customHeight="false" outlineLevel="0" collapsed="false">
      <c r="A1048" s="12" t="n">
        <v>1047</v>
      </c>
      <c r="B1048" s="13" t="n">
        <v>9789862032534</v>
      </c>
      <c r="C1048" s="14" t="s">
        <v>2144</v>
      </c>
      <c r="D1048" s="10" t="s">
        <v>2143</v>
      </c>
      <c r="E1048" s="7" t="s">
        <v>2133</v>
      </c>
      <c r="F1048" s="15" t="n">
        <v>299</v>
      </c>
      <c r="G1048" s="8" t="n">
        <v>1</v>
      </c>
      <c r="H1048" s="7" t="s">
        <v>23</v>
      </c>
      <c r="I1048" s="8" t="n">
        <f aca="false">F1048*G1048</f>
        <v>299</v>
      </c>
      <c r="J1048" s="8" t="s">
        <v>14</v>
      </c>
      <c r="K1048" s="8" t="s">
        <v>14</v>
      </c>
    </row>
    <row r="1049" customFormat="false" ht="33" hidden="false" customHeight="false" outlineLevel="0" collapsed="false">
      <c r="A1049" s="12" t="n">
        <v>1048</v>
      </c>
      <c r="B1049" s="13" t="n">
        <v>9789862032541</v>
      </c>
      <c r="C1049" s="14" t="s">
        <v>2145</v>
      </c>
      <c r="D1049" s="10" t="s">
        <v>2143</v>
      </c>
      <c r="E1049" s="7" t="s">
        <v>2133</v>
      </c>
      <c r="F1049" s="15" t="n">
        <v>299</v>
      </c>
      <c r="G1049" s="8" t="n">
        <v>1</v>
      </c>
      <c r="H1049" s="7" t="s">
        <v>23</v>
      </c>
      <c r="I1049" s="8" t="n">
        <f aca="false">F1049*G1049</f>
        <v>299</v>
      </c>
      <c r="J1049" s="8" t="s">
        <v>14</v>
      </c>
      <c r="K1049" s="8" t="s">
        <v>14</v>
      </c>
    </row>
    <row r="1050" customFormat="false" ht="33" hidden="false" customHeight="false" outlineLevel="0" collapsed="false">
      <c r="A1050" s="12" t="n">
        <v>1049</v>
      </c>
      <c r="B1050" s="13" t="n">
        <v>9789862032503</v>
      </c>
      <c r="C1050" s="14" t="s">
        <v>2146</v>
      </c>
      <c r="D1050" s="10" t="s">
        <v>2147</v>
      </c>
      <c r="E1050" s="7" t="s">
        <v>2133</v>
      </c>
      <c r="F1050" s="15" t="n">
        <v>280</v>
      </c>
      <c r="G1050" s="8" t="n">
        <v>1</v>
      </c>
      <c r="H1050" s="7" t="s">
        <v>23</v>
      </c>
      <c r="I1050" s="8" t="n">
        <f aca="false">F1050*G1050</f>
        <v>280</v>
      </c>
      <c r="J1050" s="8" t="s">
        <v>14</v>
      </c>
      <c r="K1050" s="8" t="s">
        <v>14</v>
      </c>
    </row>
    <row r="1051" customFormat="false" ht="33" hidden="false" customHeight="false" outlineLevel="0" collapsed="false">
      <c r="A1051" s="12" t="n">
        <v>1050</v>
      </c>
      <c r="B1051" s="13" t="n">
        <v>9789862032510</v>
      </c>
      <c r="C1051" s="14" t="s">
        <v>2148</v>
      </c>
      <c r="D1051" s="10" t="s">
        <v>2147</v>
      </c>
      <c r="E1051" s="7" t="s">
        <v>2133</v>
      </c>
      <c r="F1051" s="15" t="n">
        <v>280</v>
      </c>
      <c r="G1051" s="8" t="n">
        <v>1</v>
      </c>
      <c r="H1051" s="7" t="s">
        <v>23</v>
      </c>
      <c r="I1051" s="8" t="n">
        <f aca="false">F1051*G1051</f>
        <v>280</v>
      </c>
      <c r="J1051" s="8" t="s">
        <v>14</v>
      </c>
      <c r="K1051" s="8" t="s">
        <v>14</v>
      </c>
    </row>
    <row r="1052" customFormat="false" ht="33" hidden="false" customHeight="false" outlineLevel="0" collapsed="false">
      <c r="A1052" s="12" t="n">
        <v>1051</v>
      </c>
      <c r="B1052" s="13" t="n">
        <v>9789862032558</v>
      </c>
      <c r="C1052" s="14" t="s">
        <v>2149</v>
      </c>
      <c r="D1052" s="10" t="s">
        <v>2150</v>
      </c>
      <c r="E1052" s="7" t="s">
        <v>2133</v>
      </c>
      <c r="F1052" s="15" t="n">
        <v>299</v>
      </c>
      <c r="G1052" s="8" t="n">
        <v>1</v>
      </c>
      <c r="H1052" s="7" t="s">
        <v>23</v>
      </c>
      <c r="I1052" s="8" t="n">
        <f aca="false">F1052*G1052</f>
        <v>299</v>
      </c>
      <c r="J1052" s="8" t="s">
        <v>14</v>
      </c>
      <c r="K1052" s="8" t="s">
        <v>14</v>
      </c>
    </row>
    <row r="1053" customFormat="false" ht="16.5" hidden="false" customHeight="false" outlineLevel="0" collapsed="false">
      <c r="A1053" s="12" t="n">
        <v>1052</v>
      </c>
      <c r="B1053" s="13" t="n">
        <v>9789862032565</v>
      </c>
      <c r="C1053" s="14" t="s">
        <v>2151</v>
      </c>
      <c r="D1053" s="10" t="s">
        <v>2150</v>
      </c>
      <c r="E1053" s="7" t="s">
        <v>2133</v>
      </c>
      <c r="F1053" s="15" t="n">
        <v>299</v>
      </c>
      <c r="G1053" s="8" t="n">
        <v>1</v>
      </c>
      <c r="H1053" s="7" t="s">
        <v>23</v>
      </c>
      <c r="I1053" s="8" t="n">
        <f aca="false">F1053*G1053</f>
        <v>299</v>
      </c>
      <c r="J1053" s="8" t="s">
        <v>14</v>
      </c>
      <c r="K1053" s="8" t="s">
        <v>14</v>
      </c>
    </row>
    <row r="1054" customFormat="false" ht="16.5" hidden="false" customHeight="false" outlineLevel="0" collapsed="false">
      <c r="A1054" s="12" t="n">
        <v>1053</v>
      </c>
      <c r="B1054" s="13" t="n">
        <v>9789862032572</v>
      </c>
      <c r="C1054" s="14" t="s">
        <v>2152</v>
      </c>
      <c r="D1054" s="10" t="s">
        <v>2150</v>
      </c>
      <c r="E1054" s="7" t="s">
        <v>2133</v>
      </c>
      <c r="F1054" s="15" t="n">
        <v>299</v>
      </c>
      <c r="G1054" s="8" t="n">
        <v>1</v>
      </c>
      <c r="H1054" s="7" t="s">
        <v>23</v>
      </c>
      <c r="I1054" s="8" t="n">
        <f aca="false">F1054*G1054</f>
        <v>299</v>
      </c>
      <c r="J1054" s="8" t="s">
        <v>14</v>
      </c>
      <c r="K1054" s="8" t="s">
        <v>14</v>
      </c>
    </row>
    <row r="1055" customFormat="false" ht="16.5" hidden="false" customHeight="false" outlineLevel="0" collapsed="false">
      <c r="A1055" s="12" t="n">
        <v>1054</v>
      </c>
      <c r="B1055" s="13" t="n">
        <v>9789862032589</v>
      </c>
      <c r="C1055" s="14" t="s">
        <v>2153</v>
      </c>
      <c r="D1055" s="10" t="s">
        <v>2150</v>
      </c>
      <c r="E1055" s="7" t="s">
        <v>2133</v>
      </c>
      <c r="F1055" s="15" t="n">
        <v>299</v>
      </c>
      <c r="G1055" s="8" t="n">
        <v>1</v>
      </c>
      <c r="H1055" s="7" t="s">
        <v>23</v>
      </c>
      <c r="I1055" s="8" t="n">
        <f aca="false">F1055*G1055</f>
        <v>299</v>
      </c>
      <c r="J1055" s="8" t="s">
        <v>14</v>
      </c>
      <c r="K1055" s="8" t="s">
        <v>14</v>
      </c>
    </row>
    <row r="1056" customFormat="false" ht="16.5" hidden="false" customHeight="false" outlineLevel="0" collapsed="false">
      <c r="A1056" s="12" t="n">
        <v>1055</v>
      </c>
      <c r="B1056" s="13" t="n">
        <v>9789862031223</v>
      </c>
      <c r="C1056" s="14" t="s">
        <v>2154</v>
      </c>
      <c r="D1056" s="10" t="s">
        <v>2155</v>
      </c>
      <c r="E1056" s="7" t="s">
        <v>2133</v>
      </c>
      <c r="F1056" s="15" t="n">
        <v>280</v>
      </c>
      <c r="G1056" s="8" t="n">
        <v>1</v>
      </c>
      <c r="H1056" s="7" t="s">
        <v>23</v>
      </c>
      <c r="I1056" s="8" t="n">
        <f aca="false">F1056*G1056</f>
        <v>280</v>
      </c>
      <c r="J1056" s="8" t="s">
        <v>14</v>
      </c>
      <c r="K1056" s="8" t="s">
        <v>14</v>
      </c>
    </row>
    <row r="1057" customFormat="false" ht="33" hidden="false" customHeight="false" outlineLevel="0" collapsed="false">
      <c r="A1057" s="12" t="n">
        <v>1056</v>
      </c>
      <c r="B1057" s="13" t="n">
        <v>9789862031230</v>
      </c>
      <c r="C1057" s="14" t="s">
        <v>2156</v>
      </c>
      <c r="D1057" s="10" t="s">
        <v>2155</v>
      </c>
      <c r="E1057" s="7" t="s">
        <v>2133</v>
      </c>
      <c r="F1057" s="15" t="n">
        <v>280</v>
      </c>
      <c r="G1057" s="8" t="n">
        <v>1</v>
      </c>
      <c r="H1057" s="7" t="s">
        <v>23</v>
      </c>
      <c r="I1057" s="8" t="n">
        <f aca="false">F1057*G1057</f>
        <v>280</v>
      </c>
      <c r="J1057" s="8" t="s">
        <v>14</v>
      </c>
      <c r="K1057" s="8" t="s">
        <v>14</v>
      </c>
    </row>
    <row r="1058" customFormat="false" ht="33" hidden="false" customHeight="false" outlineLevel="0" collapsed="false">
      <c r="A1058" s="12" t="n">
        <v>1057</v>
      </c>
      <c r="B1058" s="13" t="n">
        <v>1003060420</v>
      </c>
      <c r="C1058" s="14" t="s">
        <v>2157</v>
      </c>
      <c r="D1058" s="18"/>
      <c r="E1058" s="7" t="s">
        <v>2133</v>
      </c>
      <c r="F1058" s="15" t="n">
        <v>299</v>
      </c>
      <c r="G1058" s="8" t="n">
        <v>1</v>
      </c>
      <c r="H1058" s="7" t="s">
        <v>23</v>
      </c>
      <c r="I1058" s="8" t="n">
        <f aca="false">F1058*G1058</f>
        <v>299</v>
      </c>
      <c r="J1058" s="8" t="s">
        <v>14</v>
      </c>
      <c r="K1058" s="8" t="s">
        <v>14</v>
      </c>
    </row>
    <row r="1059" customFormat="false" ht="16.5" hidden="false" customHeight="false" outlineLevel="0" collapsed="false">
      <c r="A1059" s="12" t="n">
        <v>1058</v>
      </c>
      <c r="B1059" s="13" t="n">
        <v>9789862031667</v>
      </c>
      <c r="C1059" s="14" t="s">
        <v>2158</v>
      </c>
      <c r="D1059" s="10" t="s">
        <v>2159</v>
      </c>
      <c r="E1059" s="7" t="s">
        <v>2133</v>
      </c>
      <c r="F1059" s="15" t="n">
        <v>280</v>
      </c>
      <c r="G1059" s="8" t="n">
        <v>1</v>
      </c>
      <c r="H1059" s="7" t="s">
        <v>23</v>
      </c>
      <c r="I1059" s="8" t="n">
        <f aca="false">F1059*G1059</f>
        <v>280</v>
      </c>
      <c r="J1059" s="8" t="s">
        <v>14</v>
      </c>
      <c r="K1059" s="8" t="s">
        <v>14</v>
      </c>
    </row>
    <row r="1060" customFormat="false" ht="33" hidden="false" customHeight="false" outlineLevel="0" collapsed="false">
      <c r="A1060" s="12" t="n">
        <v>1059</v>
      </c>
      <c r="B1060" s="13" t="n">
        <v>9789862031674</v>
      </c>
      <c r="C1060" s="14" t="s">
        <v>2160</v>
      </c>
      <c r="D1060" s="10" t="s">
        <v>2159</v>
      </c>
      <c r="E1060" s="7" t="s">
        <v>2133</v>
      </c>
      <c r="F1060" s="15" t="n">
        <v>280</v>
      </c>
      <c r="G1060" s="8" t="n">
        <v>1</v>
      </c>
      <c r="H1060" s="7" t="s">
        <v>23</v>
      </c>
      <c r="I1060" s="8" t="n">
        <f aca="false">F1060*G1060</f>
        <v>280</v>
      </c>
      <c r="J1060" s="8" t="s">
        <v>14</v>
      </c>
      <c r="K1060" s="8" t="s">
        <v>14</v>
      </c>
    </row>
    <row r="1061" customFormat="false" ht="33" hidden="false" customHeight="false" outlineLevel="0" collapsed="false">
      <c r="A1061" s="12" t="n">
        <v>1060</v>
      </c>
      <c r="B1061" s="13" t="n">
        <v>9789862032756</v>
      </c>
      <c r="C1061" s="14" t="s">
        <v>2161</v>
      </c>
      <c r="D1061" s="10" t="s">
        <v>2162</v>
      </c>
      <c r="E1061" s="7" t="s">
        <v>2133</v>
      </c>
      <c r="F1061" s="15" t="n">
        <v>299</v>
      </c>
      <c r="G1061" s="8" t="n">
        <v>1</v>
      </c>
      <c r="H1061" s="7" t="s">
        <v>23</v>
      </c>
      <c r="I1061" s="8" t="n">
        <f aca="false">F1061*G1061</f>
        <v>299</v>
      </c>
      <c r="J1061" s="8" t="s">
        <v>14</v>
      </c>
      <c r="K1061" s="8" t="s">
        <v>14</v>
      </c>
    </row>
    <row r="1062" customFormat="false" ht="33" hidden="false" customHeight="false" outlineLevel="0" collapsed="false">
      <c r="A1062" s="12" t="n">
        <v>1061</v>
      </c>
      <c r="B1062" s="13" t="n">
        <v>9789862031438</v>
      </c>
      <c r="C1062" s="14" t="s">
        <v>2163</v>
      </c>
      <c r="D1062" s="10" t="s">
        <v>2155</v>
      </c>
      <c r="E1062" s="7" t="s">
        <v>2133</v>
      </c>
      <c r="F1062" s="15" t="n">
        <v>280</v>
      </c>
      <c r="G1062" s="8" t="n">
        <v>1</v>
      </c>
      <c r="H1062" s="7" t="s">
        <v>23</v>
      </c>
      <c r="I1062" s="8" t="n">
        <f aca="false">F1062*G1062</f>
        <v>280</v>
      </c>
      <c r="J1062" s="8" t="s">
        <v>14</v>
      </c>
      <c r="K1062" s="8" t="s">
        <v>14</v>
      </c>
    </row>
    <row r="1063" customFormat="false" ht="33" hidden="false" customHeight="false" outlineLevel="0" collapsed="false">
      <c r="A1063" s="12" t="n">
        <v>1062</v>
      </c>
      <c r="B1063" s="13" t="n">
        <v>9789862031445</v>
      </c>
      <c r="C1063" s="14" t="s">
        <v>2164</v>
      </c>
      <c r="D1063" s="10" t="s">
        <v>2155</v>
      </c>
      <c r="E1063" s="7" t="s">
        <v>2133</v>
      </c>
      <c r="F1063" s="15" t="n">
        <v>280</v>
      </c>
      <c r="G1063" s="8" t="n">
        <v>1</v>
      </c>
      <c r="H1063" s="7" t="s">
        <v>23</v>
      </c>
      <c r="I1063" s="8" t="n">
        <f aca="false">F1063*G1063</f>
        <v>280</v>
      </c>
      <c r="J1063" s="8" t="s">
        <v>14</v>
      </c>
      <c r="K1063" s="8" t="s">
        <v>14</v>
      </c>
    </row>
    <row r="1064" customFormat="false" ht="16.5" hidden="false" customHeight="false" outlineLevel="0" collapsed="false">
      <c r="A1064" s="12" t="n">
        <v>1063</v>
      </c>
      <c r="B1064" s="13" t="n">
        <v>9789862032190</v>
      </c>
      <c r="C1064" s="14" t="s">
        <v>2165</v>
      </c>
      <c r="D1064" s="10" t="s">
        <v>2166</v>
      </c>
      <c r="E1064" s="7" t="s">
        <v>2133</v>
      </c>
      <c r="F1064" s="15" t="n">
        <v>280</v>
      </c>
      <c r="G1064" s="8" t="n">
        <v>1</v>
      </c>
      <c r="H1064" s="7" t="s">
        <v>23</v>
      </c>
      <c r="I1064" s="8" t="n">
        <f aca="false">F1064*G1064</f>
        <v>280</v>
      </c>
      <c r="J1064" s="8" t="s">
        <v>14</v>
      </c>
      <c r="K1064" s="8" t="s">
        <v>14</v>
      </c>
    </row>
    <row r="1065" customFormat="false" ht="16.5" hidden="false" customHeight="false" outlineLevel="0" collapsed="false">
      <c r="A1065" s="12" t="n">
        <v>1064</v>
      </c>
      <c r="B1065" s="13" t="n">
        <v>9789862032169</v>
      </c>
      <c r="C1065" s="14" t="s">
        <v>2167</v>
      </c>
      <c r="D1065" s="10" t="s">
        <v>2168</v>
      </c>
      <c r="E1065" s="7" t="s">
        <v>2133</v>
      </c>
      <c r="F1065" s="15" t="n">
        <v>280</v>
      </c>
      <c r="G1065" s="8" t="n">
        <v>1</v>
      </c>
      <c r="H1065" s="7" t="s">
        <v>23</v>
      </c>
      <c r="I1065" s="8" t="n">
        <f aca="false">F1065*G1065</f>
        <v>280</v>
      </c>
      <c r="J1065" s="8" t="s">
        <v>14</v>
      </c>
      <c r="K1065" s="8"/>
    </row>
    <row r="1066" customFormat="false" ht="16.5" hidden="false" customHeight="false" outlineLevel="0" collapsed="false">
      <c r="A1066" s="12" t="n">
        <v>1065</v>
      </c>
      <c r="B1066" s="13" t="n">
        <v>9789862032145</v>
      </c>
      <c r="C1066" s="14" t="s">
        <v>2169</v>
      </c>
      <c r="D1066" s="10" t="s">
        <v>2170</v>
      </c>
      <c r="E1066" s="7" t="s">
        <v>2133</v>
      </c>
      <c r="F1066" s="15" t="n">
        <v>320</v>
      </c>
      <c r="G1066" s="8" t="n">
        <v>1</v>
      </c>
      <c r="H1066" s="7" t="s">
        <v>23</v>
      </c>
      <c r="I1066" s="8" t="n">
        <f aca="false">F1066*G1066</f>
        <v>320</v>
      </c>
      <c r="J1066" s="8" t="s">
        <v>14</v>
      </c>
      <c r="K1066" s="8"/>
    </row>
    <row r="1067" customFormat="false" ht="33" hidden="false" customHeight="false" outlineLevel="0" collapsed="false">
      <c r="A1067" s="12" t="n">
        <v>1066</v>
      </c>
      <c r="B1067" s="13" t="n">
        <v>9789862032220</v>
      </c>
      <c r="C1067" s="14" t="s">
        <v>2171</v>
      </c>
      <c r="D1067" s="10" t="s">
        <v>2172</v>
      </c>
      <c r="E1067" s="7" t="s">
        <v>2133</v>
      </c>
      <c r="F1067" s="15" t="n">
        <v>280</v>
      </c>
      <c r="G1067" s="8" t="n">
        <v>1</v>
      </c>
      <c r="H1067" s="7" t="s">
        <v>23</v>
      </c>
      <c r="I1067" s="8" t="n">
        <f aca="false">F1067*G1067</f>
        <v>280</v>
      </c>
      <c r="J1067" s="8" t="s">
        <v>14</v>
      </c>
      <c r="K1067" s="8"/>
    </row>
    <row r="1068" customFormat="false" ht="16.5" hidden="false" customHeight="false" outlineLevel="0" collapsed="false">
      <c r="A1068" s="12" t="n">
        <v>1067</v>
      </c>
      <c r="B1068" s="13" t="n">
        <v>9789862032770</v>
      </c>
      <c r="C1068" s="14" t="s">
        <v>2173</v>
      </c>
      <c r="D1068" s="10" t="s">
        <v>2168</v>
      </c>
      <c r="E1068" s="7" t="s">
        <v>2133</v>
      </c>
      <c r="F1068" s="15" t="n">
        <v>280</v>
      </c>
      <c r="G1068" s="8" t="n">
        <v>1</v>
      </c>
      <c r="H1068" s="7" t="s">
        <v>23</v>
      </c>
      <c r="I1068" s="8" t="n">
        <f aca="false">F1068*G1068</f>
        <v>280</v>
      </c>
      <c r="J1068" s="8" t="s">
        <v>14</v>
      </c>
      <c r="K1068" s="8"/>
    </row>
    <row r="1069" customFormat="false" ht="16.5" hidden="false" customHeight="false" outlineLevel="0" collapsed="false">
      <c r="A1069" s="12" t="n">
        <v>1068</v>
      </c>
      <c r="B1069" s="13" t="n">
        <v>9789862032596</v>
      </c>
      <c r="C1069" s="14" t="s">
        <v>2174</v>
      </c>
      <c r="D1069" s="10" t="s">
        <v>2175</v>
      </c>
      <c r="E1069" s="7" t="s">
        <v>2133</v>
      </c>
      <c r="F1069" s="15" t="n">
        <v>280</v>
      </c>
      <c r="G1069" s="8" t="n">
        <v>1</v>
      </c>
      <c r="H1069" s="7" t="s">
        <v>23</v>
      </c>
      <c r="I1069" s="8" t="n">
        <f aca="false">F1069*G1069</f>
        <v>280</v>
      </c>
      <c r="J1069" s="8" t="s">
        <v>14</v>
      </c>
      <c r="K1069" s="8"/>
    </row>
    <row r="1070" customFormat="false" ht="16.5" hidden="false" customHeight="false" outlineLevel="0" collapsed="false">
      <c r="A1070" s="12" t="n">
        <v>1069</v>
      </c>
      <c r="B1070" s="13" t="n">
        <v>9789862031216</v>
      </c>
      <c r="C1070" s="14" t="s">
        <v>2176</v>
      </c>
      <c r="D1070" s="10" t="s">
        <v>2177</v>
      </c>
      <c r="E1070" s="7" t="s">
        <v>2133</v>
      </c>
      <c r="F1070" s="15" t="n">
        <v>150</v>
      </c>
      <c r="G1070" s="8" t="n">
        <v>1</v>
      </c>
      <c r="H1070" s="7" t="s">
        <v>23</v>
      </c>
      <c r="I1070" s="8" t="n">
        <f aca="false">F1070*G1070</f>
        <v>150</v>
      </c>
      <c r="J1070" s="8" t="s">
        <v>14</v>
      </c>
      <c r="K1070" s="8"/>
    </row>
    <row r="1071" customFormat="false" ht="16.5" hidden="false" customHeight="false" outlineLevel="0" collapsed="false">
      <c r="A1071" s="12" t="n">
        <v>1070</v>
      </c>
      <c r="B1071" s="13" t="n">
        <v>9789862031209</v>
      </c>
      <c r="C1071" s="14" t="s">
        <v>2178</v>
      </c>
      <c r="D1071" s="10" t="s">
        <v>2179</v>
      </c>
      <c r="E1071" s="7" t="s">
        <v>2133</v>
      </c>
      <c r="F1071" s="15" t="n">
        <v>150</v>
      </c>
      <c r="G1071" s="8" t="n">
        <v>1</v>
      </c>
      <c r="H1071" s="7" t="s">
        <v>23</v>
      </c>
      <c r="I1071" s="8" t="n">
        <f aca="false">F1071*G1071</f>
        <v>150</v>
      </c>
      <c r="J1071" s="8" t="s">
        <v>14</v>
      </c>
      <c r="K1071" s="8"/>
    </row>
    <row r="1072" customFormat="false" ht="16.5" hidden="false" customHeight="false" outlineLevel="0" collapsed="false">
      <c r="A1072" s="12" t="n">
        <v>1071</v>
      </c>
      <c r="B1072" s="13" t="n">
        <v>9789862031865</v>
      </c>
      <c r="C1072" s="14" t="s">
        <v>2180</v>
      </c>
      <c r="D1072" s="10" t="s">
        <v>2181</v>
      </c>
      <c r="E1072" s="7" t="s">
        <v>2133</v>
      </c>
      <c r="F1072" s="15" t="n">
        <v>280</v>
      </c>
      <c r="G1072" s="8" t="n">
        <v>1</v>
      </c>
      <c r="H1072" s="7" t="s">
        <v>23</v>
      </c>
      <c r="I1072" s="8" t="n">
        <f aca="false">F1072*G1072</f>
        <v>280</v>
      </c>
      <c r="J1072" s="8" t="s">
        <v>14</v>
      </c>
      <c r="K1072" s="8"/>
    </row>
    <row r="1073" customFormat="false" ht="16.5" hidden="false" customHeight="false" outlineLevel="0" collapsed="false">
      <c r="A1073" s="12" t="n">
        <v>1072</v>
      </c>
      <c r="B1073" s="13" t="n">
        <v>9789862031742</v>
      </c>
      <c r="C1073" s="14" t="s">
        <v>2182</v>
      </c>
      <c r="D1073" s="10" t="s">
        <v>2183</v>
      </c>
      <c r="E1073" s="7" t="s">
        <v>2133</v>
      </c>
      <c r="F1073" s="15" t="n">
        <v>250</v>
      </c>
      <c r="G1073" s="8" t="n">
        <v>1</v>
      </c>
      <c r="H1073" s="7" t="s">
        <v>23</v>
      </c>
      <c r="I1073" s="8" t="n">
        <f aca="false">F1073*G1073</f>
        <v>250</v>
      </c>
      <c r="J1073" s="8" t="s">
        <v>14</v>
      </c>
      <c r="K1073" s="8"/>
    </row>
    <row r="1074" customFormat="false" ht="33" hidden="false" customHeight="false" outlineLevel="0" collapsed="false">
      <c r="A1074" s="12" t="n">
        <v>1073</v>
      </c>
      <c r="B1074" s="13" t="n">
        <v>9789862031292</v>
      </c>
      <c r="C1074" s="14" t="s">
        <v>2184</v>
      </c>
      <c r="D1074" s="10" t="s">
        <v>2185</v>
      </c>
      <c r="E1074" s="7" t="s">
        <v>2133</v>
      </c>
      <c r="F1074" s="15" t="n">
        <v>180</v>
      </c>
      <c r="G1074" s="8" t="n">
        <v>1</v>
      </c>
      <c r="H1074" s="7" t="s">
        <v>23</v>
      </c>
      <c r="I1074" s="8" t="n">
        <f aca="false">F1074*G1074</f>
        <v>180</v>
      </c>
      <c r="J1074" s="8" t="s">
        <v>14</v>
      </c>
      <c r="K1074" s="8" t="s">
        <v>14</v>
      </c>
    </row>
    <row r="1075" customFormat="false" ht="33" hidden="false" customHeight="false" outlineLevel="0" collapsed="false">
      <c r="A1075" s="12" t="n">
        <v>1074</v>
      </c>
      <c r="B1075" s="13" t="n">
        <v>9789862031285</v>
      </c>
      <c r="C1075" s="14" t="s">
        <v>2186</v>
      </c>
      <c r="D1075" s="10" t="s">
        <v>2185</v>
      </c>
      <c r="E1075" s="7" t="s">
        <v>2133</v>
      </c>
      <c r="F1075" s="15" t="n">
        <v>180</v>
      </c>
      <c r="G1075" s="8" t="n">
        <v>1</v>
      </c>
      <c r="H1075" s="7" t="s">
        <v>23</v>
      </c>
      <c r="I1075" s="8" t="n">
        <f aca="false">F1075*G1075</f>
        <v>180</v>
      </c>
      <c r="J1075" s="8" t="s">
        <v>14</v>
      </c>
      <c r="K1075" s="8" t="s">
        <v>14</v>
      </c>
    </row>
    <row r="1076" customFormat="false" ht="16.5" hidden="false" customHeight="false" outlineLevel="0" collapsed="false">
      <c r="A1076" s="12" t="n">
        <v>1075</v>
      </c>
      <c r="B1076" s="13" t="n">
        <v>9789867429599</v>
      </c>
      <c r="C1076" s="14" t="s">
        <v>2187</v>
      </c>
      <c r="D1076" s="10" t="s">
        <v>2188</v>
      </c>
      <c r="E1076" s="7" t="s">
        <v>2133</v>
      </c>
      <c r="F1076" s="15" t="n">
        <v>450</v>
      </c>
      <c r="G1076" s="8" t="n">
        <v>1</v>
      </c>
      <c r="H1076" s="7" t="s">
        <v>23</v>
      </c>
      <c r="I1076" s="8" t="n">
        <f aca="false">F1076*G1076</f>
        <v>450</v>
      </c>
      <c r="J1076" s="8" t="s">
        <v>14</v>
      </c>
      <c r="K1076" s="8"/>
    </row>
    <row r="1077" customFormat="false" ht="16.5" hidden="false" customHeight="false" outlineLevel="0" collapsed="false">
      <c r="A1077" s="12" t="n">
        <v>1076</v>
      </c>
      <c r="B1077" s="13" t="n">
        <v>9789862031964</v>
      </c>
      <c r="C1077" s="14" t="s">
        <v>2189</v>
      </c>
      <c r="D1077" s="10" t="s">
        <v>2190</v>
      </c>
      <c r="E1077" s="7" t="s">
        <v>2133</v>
      </c>
      <c r="F1077" s="15" t="n">
        <v>280</v>
      </c>
      <c r="G1077" s="8" t="n">
        <v>1</v>
      </c>
      <c r="H1077" s="7" t="s">
        <v>23</v>
      </c>
      <c r="I1077" s="8" t="n">
        <f aca="false">F1077*G1077</f>
        <v>280</v>
      </c>
      <c r="J1077" s="8" t="s">
        <v>14</v>
      </c>
      <c r="K1077" s="8"/>
    </row>
    <row r="1078" customFormat="false" ht="33" hidden="false" customHeight="false" outlineLevel="0" collapsed="false">
      <c r="A1078" s="12" t="n">
        <v>1077</v>
      </c>
      <c r="B1078" s="13" t="n">
        <v>9789862031957</v>
      </c>
      <c r="C1078" s="14" t="s">
        <v>2191</v>
      </c>
      <c r="D1078" s="10" t="s">
        <v>2192</v>
      </c>
      <c r="E1078" s="7" t="s">
        <v>2133</v>
      </c>
      <c r="F1078" s="15" t="n">
        <v>500</v>
      </c>
      <c r="G1078" s="8" t="n">
        <v>1</v>
      </c>
      <c r="H1078" s="7" t="s">
        <v>23</v>
      </c>
      <c r="I1078" s="8" t="n">
        <f aca="false">F1078*G1078</f>
        <v>500</v>
      </c>
      <c r="J1078" s="8" t="s">
        <v>14</v>
      </c>
      <c r="K1078" s="8" t="s">
        <v>14</v>
      </c>
    </row>
    <row r="1079" customFormat="false" ht="33" hidden="false" customHeight="false" outlineLevel="0" collapsed="false">
      <c r="A1079" s="12" t="n">
        <v>1078</v>
      </c>
      <c r="B1079" s="13" t="n">
        <v>9789862031261</v>
      </c>
      <c r="C1079" s="14" t="s">
        <v>2193</v>
      </c>
      <c r="D1079" s="10" t="s">
        <v>2185</v>
      </c>
      <c r="E1079" s="7" t="s">
        <v>2133</v>
      </c>
      <c r="F1079" s="15" t="n">
        <v>180</v>
      </c>
      <c r="G1079" s="8" t="n">
        <v>1</v>
      </c>
      <c r="H1079" s="7" t="s">
        <v>23</v>
      </c>
      <c r="I1079" s="8" t="n">
        <f aca="false">F1079*G1079</f>
        <v>180</v>
      </c>
      <c r="J1079" s="8" t="s">
        <v>14</v>
      </c>
      <c r="K1079" s="8" t="s">
        <v>14</v>
      </c>
    </row>
    <row r="1080" customFormat="false" ht="33" hidden="false" customHeight="false" outlineLevel="0" collapsed="false">
      <c r="A1080" s="12" t="n">
        <v>1079</v>
      </c>
      <c r="B1080" s="13" t="n">
        <v>9789862031254</v>
      </c>
      <c r="C1080" s="14" t="s">
        <v>2194</v>
      </c>
      <c r="D1080" s="10" t="s">
        <v>2185</v>
      </c>
      <c r="E1080" s="7" t="s">
        <v>2133</v>
      </c>
      <c r="F1080" s="15" t="n">
        <v>180</v>
      </c>
      <c r="G1080" s="8" t="n">
        <v>1</v>
      </c>
      <c r="H1080" s="7" t="s">
        <v>23</v>
      </c>
      <c r="I1080" s="8" t="n">
        <f aca="false">F1080*G1080</f>
        <v>180</v>
      </c>
      <c r="J1080" s="8" t="s">
        <v>14</v>
      </c>
      <c r="K1080" s="8" t="s">
        <v>14</v>
      </c>
    </row>
    <row r="1081" customFormat="false" ht="16.5" hidden="false" customHeight="false" outlineLevel="0" collapsed="false">
      <c r="A1081" s="12" t="n">
        <v>1080</v>
      </c>
      <c r="B1081" s="13" t="n">
        <v>9789867428929</v>
      </c>
      <c r="C1081" s="14" t="s">
        <v>2195</v>
      </c>
      <c r="D1081" s="18" t="s">
        <v>2196</v>
      </c>
      <c r="E1081" s="7" t="s">
        <v>2133</v>
      </c>
      <c r="F1081" s="15" t="n">
        <v>360</v>
      </c>
      <c r="G1081" s="8" t="n">
        <v>1</v>
      </c>
      <c r="H1081" s="7" t="s">
        <v>23</v>
      </c>
      <c r="I1081" s="8" t="n">
        <f aca="false">F1081*G1081</f>
        <v>360</v>
      </c>
      <c r="J1081" s="8" t="s">
        <v>14</v>
      </c>
      <c r="K1081" s="8"/>
    </row>
    <row r="1082" customFormat="false" ht="16.5" hidden="false" customHeight="false" outlineLevel="0" collapsed="false">
      <c r="A1082" s="12" t="n">
        <v>1081</v>
      </c>
      <c r="B1082" s="13" t="n">
        <v>9789862031308</v>
      </c>
      <c r="C1082" s="14" t="s">
        <v>2197</v>
      </c>
      <c r="D1082" s="10" t="s">
        <v>1972</v>
      </c>
      <c r="E1082" s="7" t="s">
        <v>2133</v>
      </c>
      <c r="F1082" s="15" t="n">
        <v>380</v>
      </c>
      <c r="G1082" s="8" t="n">
        <v>1</v>
      </c>
      <c r="H1082" s="7" t="s">
        <v>23</v>
      </c>
      <c r="I1082" s="8" t="n">
        <f aca="false">F1082*G1082</f>
        <v>380</v>
      </c>
      <c r="J1082" s="8" t="s">
        <v>14</v>
      </c>
      <c r="K1082" s="8" t="s">
        <v>14</v>
      </c>
    </row>
    <row r="1083" customFormat="false" ht="16.5" hidden="false" customHeight="false" outlineLevel="0" collapsed="false">
      <c r="A1083" s="12" t="n">
        <v>1082</v>
      </c>
      <c r="B1083" s="13" t="n">
        <v>9789862031315</v>
      </c>
      <c r="C1083" s="14" t="s">
        <v>2198</v>
      </c>
      <c r="D1083" s="10" t="s">
        <v>2199</v>
      </c>
      <c r="E1083" s="7" t="s">
        <v>2133</v>
      </c>
      <c r="F1083" s="15" t="n">
        <v>380</v>
      </c>
      <c r="G1083" s="8" t="n">
        <v>1</v>
      </c>
      <c r="H1083" s="7" t="s">
        <v>23</v>
      </c>
      <c r="I1083" s="8" t="n">
        <f aca="false">F1083*G1083</f>
        <v>380</v>
      </c>
      <c r="J1083" s="8" t="s">
        <v>14</v>
      </c>
      <c r="K1083" s="8" t="s">
        <v>14</v>
      </c>
    </row>
    <row r="1084" customFormat="false" ht="16.5" hidden="false" customHeight="false" outlineLevel="0" collapsed="false">
      <c r="A1084" s="12" t="n">
        <v>1083</v>
      </c>
      <c r="B1084" s="13" t="n">
        <v>9789862031322</v>
      </c>
      <c r="C1084" s="14" t="s">
        <v>2200</v>
      </c>
      <c r="D1084" s="10" t="s">
        <v>2201</v>
      </c>
      <c r="E1084" s="7" t="s">
        <v>2133</v>
      </c>
      <c r="F1084" s="15" t="n">
        <v>380</v>
      </c>
      <c r="G1084" s="8" t="n">
        <v>1</v>
      </c>
      <c r="H1084" s="7" t="s">
        <v>23</v>
      </c>
      <c r="I1084" s="8" t="n">
        <f aca="false">F1084*G1084</f>
        <v>380</v>
      </c>
      <c r="J1084" s="8" t="s">
        <v>14</v>
      </c>
      <c r="K1084" s="8" t="s">
        <v>14</v>
      </c>
    </row>
    <row r="1085" customFormat="false" ht="16.5" hidden="false" customHeight="false" outlineLevel="0" collapsed="false">
      <c r="A1085" s="12" t="n">
        <v>1084</v>
      </c>
      <c r="B1085" s="13" t="n">
        <v>9789862031339</v>
      </c>
      <c r="C1085" s="14" t="s">
        <v>2202</v>
      </c>
      <c r="D1085" s="10" t="s">
        <v>2203</v>
      </c>
      <c r="E1085" s="7" t="s">
        <v>2133</v>
      </c>
      <c r="F1085" s="15" t="n">
        <v>380</v>
      </c>
      <c r="G1085" s="8" t="n">
        <v>1</v>
      </c>
      <c r="H1085" s="7" t="s">
        <v>23</v>
      </c>
      <c r="I1085" s="8" t="n">
        <f aca="false">F1085*G1085</f>
        <v>380</v>
      </c>
      <c r="J1085" s="8" t="s">
        <v>14</v>
      </c>
      <c r="K1085" s="8" t="s">
        <v>14</v>
      </c>
    </row>
    <row r="1086" customFormat="false" ht="16.5" hidden="false" customHeight="false" outlineLevel="0" collapsed="false">
      <c r="A1086" s="12" t="n">
        <v>1085</v>
      </c>
      <c r="B1086" s="13" t="n">
        <v>9789862031346</v>
      </c>
      <c r="C1086" s="14" t="s">
        <v>2204</v>
      </c>
      <c r="D1086" s="10" t="s">
        <v>2205</v>
      </c>
      <c r="E1086" s="7" t="s">
        <v>2133</v>
      </c>
      <c r="F1086" s="15" t="n">
        <v>320</v>
      </c>
      <c r="G1086" s="8" t="n">
        <v>1</v>
      </c>
      <c r="H1086" s="7" t="s">
        <v>23</v>
      </c>
      <c r="I1086" s="8" t="n">
        <f aca="false">F1086*G1086</f>
        <v>320</v>
      </c>
      <c r="J1086" s="8" t="s">
        <v>14</v>
      </c>
      <c r="K1086" s="8"/>
    </row>
    <row r="1087" customFormat="false" ht="16.5" hidden="false" customHeight="false" outlineLevel="0" collapsed="false">
      <c r="A1087" s="12" t="n">
        <v>1086</v>
      </c>
      <c r="B1087" s="13" t="n">
        <v>9789862031353</v>
      </c>
      <c r="C1087" s="14" t="s">
        <v>2206</v>
      </c>
      <c r="D1087" s="10" t="s">
        <v>2205</v>
      </c>
      <c r="E1087" s="7" t="s">
        <v>2133</v>
      </c>
      <c r="F1087" s="15" t="n">
        <v>320</v>
      </c>
      <c r="G1087" s="8" t="n">
        <v>1</v>
      </c>
      <c r="H1087" s="7" t="s">
        <v>23</v>
      </c>
      <c r="I1087" s="8" t="n">
        <f aca="false">F1087*G1087</f>
        <v>320</v>
      </c>
      <c r="J1087" s="8" t="s">
        <v>14</v>
      </c>
      <c r="K1087" s="8"/>
    </row>
    <row r="1088" customFormat="false" ht="16.5" hidden="false" customHeight="false" outlineLevel="0" collapsed="false">
      <c r="A1088" s="12" t="n">
        <v>1087</v>
      </c>
      <c r="B1088" s="13" t="n">
        <v>9789862031247</v>
      </c>
      <c r="C1088" s="14" t="s">
        <v>2207</v>
      </c>
      <c r="D1088" s="10" t="s">
        <v>2208</v>
      </c>
      <c r="E1088" s="7" t="s">
        <v>2133</v>
      </c>
      <c r="F1088" s="15" t="n">
        <v>200</v>
      </c>
      <c r="G1088" s="8" t="n">
        <v>1</v>
      </c>
      <c r="H1088" s="7" t="s">
        <v>23</v>
      </c>
      <c r="I1088" s="8" t="n">
        <f aca="false">F1088*G1088</f>
        <v>200</v>
      </c>
      <c r="J1088" s="8" t="s">
        <v>14</v>
      </c>
      <c r="K1088" s="8" t="s">
        <v>14</v>
      </c>
    </row>
    <row r="1089" customFormat="false" ht="16.5" hidden="false" customHeight="false" outlineLevel="0" collapsed="false">
      <c r="A1089" s="12" t="n">
        <v>1088</v>
      </c>
      <c r="B1089" s="13" t="n">
        <v>9789862032237</v>
      </c>
      <c r="C1089" s="14" t="s">
        <v>2209</v>
      </c>
      <c r="D1089" s="10" t="s">
        <v>2210</v>
      </c>
      <c r="E1089" s="7" t="s">
        <v>2133</v>
      </c>
      <c r="F1089" s="15" t="n">
        <v>280</v>
      </c>
      <c r="G1089" s="8" t="n">
        <v>1</v>
      </c>
      <c r="H1089" s="7" t="s">
        <v>23</v>
      </c>
      <c r="I1089" s="8" t="n">
        <f aca="false">F1089*G1089</f>
        <v>280</v>
      </c>
      <c r="J1089" s="8" t="s">
        <v>14</v>
      </c>
      <c r="K1089" s="8" t="s">
        <v>14</v>
      </c>
    </row>
    <row r="1090" customFormat="false" ht="16.5" hidden="false" customHeight="false" outlineLevel="0" collapsed="false">
      <c r="A1090" s="12" t="n">
        <v>1089</v>
      </c>
      <c r="B1090" s="13" t="n">
        <v>9789866476792</v>
      </c>
      <c r="C1090" s="21" t="s">
        <v>2211</v>
      </c>
      <c r="D1090" s="18"/>
      <c r="E1090" s="7" t="s">
        <v>2212</v>
      </c>
      <c r="F1090" s="15" t="n">
        <v>250</v>
      </c>
      <c r="G1090" s="8" t="n">
        <v>1</v>
      </c>
      <c r="H1090" s="7" t="s">
        <v>23</v>
      </c>
      <c r="I1090" s="8" t="n">
        <f aca="false">F1090*G1090</f>
        <v>250</v>
      </c>
      <c r="J1090" s="8" t="s">
        <v>14</v>
      </c>
      <c r="K1090" s="8"/>
    </row>
    <row r="1091" customFormat="false" ht="16.5" hidden="false" customHeight="false" outlineLevel="0" collapsed="false">
      <c r="A1091" s="12" t="n">
        <v>1090</v>
      </c>
      <c r="B1091" s="13" t="n">
        <v>9789866476808</v>
      </c>
      <c r="C1091" s="21" t="s">
        <v>2213</v>
      </c>
      <c r="D1091" s="18"/>
      <c r="E1091" s="7" t="s">
        <v>2212</v>
      </c>
      <c r="F1091" s="15" t="n">
        <v>250</v>
      </c>
      <c r="G1091" s="8" t="n">
        <v>1</v>
      </c>
      <c r="H1091" s="7" t="s">
        <v>23</v>
      </c>
      <c r="I1091" s="8" t="n">
        <f aca="false">F1091*G1091</f>
        <v>250</v>
      </c>
      <c r="J1091" s="8" t="s">
        <v>14</v>
      </c>
      <c r="K1091" s="8"/>
    </row>
    <row r="1092" customFormat="false" ht="16.5" hidden="false" customHeight="false" outlineLevel="0" collapsed="false">
      <c r="A1092" s="12" t="n">
        <v>1091</v>
      </c>
      <c r="B1092" s="13" t="n">
        <v>9789866476860</v>
      </c>
      <c r="C1092" s="14" t="s">
        <v>2214</v>
      </c>
      <c r="D1092" s="10" t="s">
        <v>1234</v>
      </c>
      <c r="E1092" s="7" t="s">
        <v>2212</v>
      </c>
      <c r="F1092" s="15" t="n">
        <v>280</v>
      </c>
      <c r="G1092" s="8" t="n">
        <v>1</v>
      </c>
      <c r="H1092" s="7" t="s">
        <v>23</v>
      </c>
      <c r="I1092" s="8" t="n">
        <f aca="false">F1092*G1092</f>
        <v>280</v>
      </c>
      <c r="J1092" s="8" t="s">
        <v>14</v>
      </c>
      <c r="K1092" s="8"/>
    </row>
    <row r="1093" customFormat="false" ht="16.5" hidden="false" customHeight="false" outlineLevel="0" collapsed="false">
      <c r="A1093" s="12" t="n">
        <v>1092</v>
      </c>
      <c r="B1093" s="13" t="n">
        <v>9789866476556</v>
      </c>
      <c r="C1093" s="14" t="s">
        <v>2215</v>
      </c>
      <c r="D1093" s="18"/>
      <c r="E1093" s="7" t="s">
        <v>2212</v>
      </c>
      <c r="F1093" s="15" t="n">
        <v>1600</v>
      </c>
      <c r="G1093" s="8" t="n">
        <v>1</v>
      </c>
      <c r="H1093" s="7" t="s">
        <v>13</v>
      </c>
      <c r="I1093" s="8" t="n">
        <f aca="false">F1093*G1093</f>
        <v>1600</v>
      </c>
      <c r="J1093" s="8" t="s">
        <v>14</v>
      </c>
      <c r="K1093" s="8"/>
    </row>
    <row r="1094" customFormat="false" ht="16.5" hidden="false" customHeight="false" outlineLevel="0" collapsed="false">
      <c r="A1094" s="12" t="n">
        <v>1093</v>
      </c>
      <c r="B1094" s="13" t="n">
        <v>9789866476891</v>
      </c>
      <c r="C1094" s="14" t="s">
        <v>2216</v>
      </c>
      <c r="D1094" s="18"/>
      <c r="E1094" s="7" t="s">
        <v>2212</v>
      </c>
      <c r="F1094" s="15" t="n">
        <v>640</v>
      </c>
      <c r="G1094" s="8" t="n">
        <v>1</v>
      </c>
      <c r="H1094" s="7" t="s">
        <v>23</v>
      </c>
      <c r="I1094" s="8" t="n">
        <f aca="false">F1094*G1094</f>
        <v>640</v>
      </c>
      <c r="J1094" s="8" t="s">
        <v>14</v>
      </c>
      <c r="K1094" s="8"/>
    </row>
    <row r="1095" customFormat="false" ht="16.5" hidden="false" customHeight="false" outlineLevel="0" collapsed="false">
      <c r="A1095" s="12" t="n">
        <v>1094</v>
      </c>
      <c r="B1095" s="13" t="n">
        <v>9789866476884</v>
      </c>
      <c r="C1095" s="14" t="s">
        <v>2217</v>
      </c>
      <c r="D1095" s="18"/>
      <c r="E1095" s="7" t="s">
        <v>2212</v>
      </c>
      <c r="F1095" s="15" t="n">
        <v>640</v>
      </c>
      <c r="G1095" s="8" t="n">
        <v>1</v>
      </c>
      <c r="H1095" s="7" t="s">
        <v>23</v>
      </c>
      <c r="I1095" s="8" t="n">
        <f aca="false">F1095*G1095</f>
        <v>640</v>
      </c>
      <c r="J1095" s="8" t="s">
        <v>14</v>
      </c>
      <c r="K1095" s="8"/>
    </row>
    <row r="1096" customFormat="false" ht="16.5" hidden="false" customHeight="false" outlineLevel="0" collapsed="false">
      <c r="A1096" s="12" t="n">
        <v>1095</v>
      </c>
      <c r="B1096" s="13" t="n">
        <v>9789866476037</v>
      </c>
      <c r="C1096" s="14" t="s">
        <v>2218</v>
      </c>
      <c r="D1096" s="10" t="s">
        <v>2219</v>
      </c>
      <c r="E1096" s="7" t="s">
        <v>2212</v>
      </c>
      <c r="F1096" s="15" t="n">
        <v>1200</v>
      </c>
      <c r="G1096" s="8" t="n">
        <v>1</v>
      </c>
      <c r="H1096" s="7" t="s">
        <v>13</v>
      </c>
      <c r="I1096" s="8" t="n">
        <f aca="false">F1096*G1096</f>
        <v>1200</v>
      </c>
      <c r="J1096" s="8" t="s">
        <v>14</v>
      </c>
      <c r="K1096" s="8"/>
    </row>
    <row r="1097" customFormat="false" ht="16.5" hidden="false" customHeight="false" outlineLevel="0" collapsed="false">
      <c r="A1097" s="12" t="n">
        <v>1096</v>
      </c>
      <c r="B1097" s="13" t="n">
        <v>9789866888519</v>
      </c>
      <c r="C1097" s="14" t="s">
        <v>2220</v>
      </c>
      <c r="D1097" s="10" t="s">
        <v>2221</v>
      </c>
      <c r="E1097" s="7" t="s">
        <v>2212</v>
      </c>
      <c r="F1097" s="15" t="n">
        <v>350</v>
      </c>
      <c r="G1097" s="8" t="n">
        <v>1</v>
      </c>
      <c r="H1097" s="7" t="s">
        <v>23</v>
      </c>
      <c r="I1097" s="8" t="n">
        <f aca="false">F1097*G1097</f>
        <v>350</v>
      </c>
      <c r="J1097" s="8" t="s">
        <v>14</v>
      </c>
      <c r="K1097" s="8"/>
    </row>
    <row r="1098" customFormat="false" ht="16.5" hidden="false" customHeight="false" outlineLevel="0" collapsed="false">
      <c r="A1098" s="12" t="n">
        <v>1097</v>
      </c>
      <c r="B1098" s="13" t="n">
        <v>9789866888526</v>
      </c>
      <c r="C1098" s="14" t="s">
        <v>2222</v>
      </c>
      <c r="D1098" s="10" t="s">
        <v>2221</v>
      </c>
      <c r="E1098" s="7" t="s">
        <v>2212</v>
      </c>
      <c r="F1098" s="15" t="n">
        <v>350</v>
      </c>
      <c r="G1098" s="8" t="n">
        <v>1</v>
      </c>
      <c r="H1098" s="7" t="s">
        <v>23</v>
      </c>
      <c r="I1098" s="8" t="n">
        <f aca="false">F1098*G1098</f>
        <v>350</v>
      </c>
      <c r="J1098" s="8" t="s">
        <v>14</v>
      </c>
      <c r="K1098" s="8"/>
    </row>
    <row r="1099" customFormat="false" ht="16.5" hidden="false" customHeight="false" outlineLevel="0" collapsed="false">
      <c r="A1099" s="12" t="n">
        <v>1098</v>
      </c>
      <c r="B1099" s="13" t="n">
        <v>902101841</v>
      </c>
      <c r="C1099" s="14" t="s">
        <v>2223</v>
      </c>
      <c r="D1099" s="18"/>
      <c r="E1099" s="7" t="s">
        <v>2212</v>
      </c>
      <c r="F1099" s="15" t="n">
        <v>1100</v>
      </c>
      <c r="G1099" s="8" t="n">
        <v>1</v>
      </c>
      <c r="H1099" s="7" t="s">
        <v>13</v>
      </c>
      <c r="I1099" s="8" t="n">
        <f aca="false">F1099*G1099</f>
        <v>1100</v>
      </c>
      <c r="J1099" s="8" t="s">
        <v>14</v>
      </c>
      <c r="K1099" s="8"/>
    </row>
    <row r="1100" customFormat="false" ht="16.5" hidden="false" customHeight="false" outlineLevel="0" collapsed="false">
      <c r="A1100" s="12" t="n">
        <v>1099</v>
      </c>
      <c r="B1100" s="13" t="n">
        <v>9789866476358</v>
      </c>
      <c r="C1100" s="14" t="s">
        <v>2224</v>
      </c>
      <c r="D1100" s="10" t="s">
        <v>1234</v>
      </c>
      <c r="E1100" s="7" t="s">
        <v>2212</v>
      </c>
      <c r="F1100" s="15" t="n">
        <v>1000</v>
      </c>
      <c r="G1100" s="8" t="n">
        <v>1</v>
      </c>
      <c r="H1100" s="7" t="s">
        <v>13</v>
      </c>
      <c r="I1100" s="8" t="n">
        <f aca="false">F1100*G1100</f>
        <v>1000</v>
      </c>
      <c r="J1100" s="8" t="s">
        <v>14</v>
      </c>
      <c r="K1100" s="8"/>
    </row>
    <row r="1101" customFormat="false" ht="16.5" hidden="false" customHeight="false" outlineLevel="0" collapsed="false">
      <c r="A1101" s="12" t="n">
        <v>1100</v>
      </c>
      <c r="B1101" s="13" t="n">
        <v>9789866476822</v>
      </c>
      <c r="C1101" s="14" t="s">
        <v>2225</v>
      </c>
      <c r="D1101" s="18"/>
      <c r="E1101" s="7" t="s">
        <v>2212</v>
      </c>
      <c r="F1101" s="15" t="n">
        <v>250</v>
      </c>
      <c r="G1101" s="8" t="n">
        <v>1</v>
      </c>
      <c r="H1101" s="7" t="s">
        <v>23</v>
      </c>
      <c r="I1101" s="8" t="n">
        <f aca="false">F1101*G1101</f>
        <v>250</v>
      </c>
      <c r="J1101" s="8" t="s">
        <v>14</v>
      </c>
      <c r="K1101" s="8"/>
    </row>
    <row r="1102" customFormat="false" ht="16.5" hidden="false" customHeight="false" outlineLevel="0" collapsed="false">
      <c r="A1102" s="12" t="n">
        <v>1101</v>
      </c>
      <c r="B1102" s="13" t="n">
        <v>9789866476815</v>
      </c>
      <c r="C1102" s="14" t="s">
        <v>2226</v>
      </c>
      <c r="D1102" s="18"/>
      <c r="E1102" s="7" t="s">
        <v>2212</v>
      </c>
      <c r="F1102" s="15" t="n">
        <v>250</v>
      </c>
      <c r="G1102" s="8" t="n">
        <v>1</v>
      </c>
      <c r="H1102" s="7" t="s">
        <v>23</v>
      </c>
      <c r="I1102" s="8" t="n">
        <f aca="false">F1102*G1102</f>
        <v>250</v>
      </c>
      <c r="J1102" s="8" t="s">
        <v>14</v>
      </c>
      <c r="K1102" s="8"/>
    </row>
    <row r="1103" customFormat="false" ht="16.5" hidden="false" customHeight="false" outlineLevel="0" collapsed="false">
      <c r="A1103" s="12" t="n">
        <v>1102</v>
      </c>
      <c r="B1103" s="13" t="n">
        <v>9789866476907</v>
      </c>
      <c r="C1103" s="14" t="s">
        <v>2227</v>
      </c>
      <c r="D1103" s="18"/>
      <c r="E1103" s="7" t="s">
        <v>2212</v>
      </c>
      <c r="F1103" s="15" t="n">
        <v>640</v>
      </c>
      <c r="G1103" s="8" t="n">
        <v>1</v>
      </c>
      <c r="H1103" s="7" t="s">
        <v>23</v>
      </c>
      <c r="I1103" s="8" t="n">
        <f aca="false">F1103*G1103</f>
        <v>640</v>
      </c>
      <c r="J1103" s="8" t="s">
        <v>14</v>
      </c>
      <c r="K1103" s="8"/>
    </row>
    <row r="1104" customFormat="false" ht="16.5" hidden="false" customHeight="false" outlineLevel="0" collapsed="false">
      <c r="A1104" s="12" t="n">
        <v>1103</v>
      </c>
      <c r="B1104" s="13" t="n">
        <v>9789866476020</v>
      </c>
      <c r="C1104" s="14" t="s">
        <v>2228</v>
      </c>
      <c r="D1104" s="10" t="s">
        <v>2221</v>
      </c>
      <c r="E1104" s="7" t="s">
        <v>2212</v>
      </c>
      <c r="F1104" s="15" t="n">
        <v>280</v>
      </c>
      <c r="G1104" s="8" t="n">
        <v>1</v>
      </c>
      <c r="H1104" s="7" t="s">
        <v>23</v>
      </c>
      <c r="I1104" s="8" t="n">
        <f aca="false">F1104*G1104</f>
        <v>280</v>
      </c>
      <c r="J1104" s="8" t="s">
        <v>14</v>
      </c>
      <c r="K1104" s="8"/>
    </row>
    <row r="1105" customFormat="false" ht="16.5" hidden="false" customHeight="false" outlineLevel="0" collapsed="false">
      <c r="A1105" s="12" t="n">
        <v>1104</v>
      </c>
      <c r="B1105" s="13" t="n">
        <v>902101814</v>
      </c>
      <c r="C1105" s="14" t="s">
        <v>2229</v>
      </c>
      <c r="D1105" s="18"/>
      <c r="E1105" s="7" t="s">
        <v>2212</v>
      </c>
      <c r="F1105" s="15" t="n">
        <v>2000</v>
      </c>
      <c r="G1105" s="8" t="n">
        <v>1</v>
      </c>
      <c r="H1105" s="7" t="s">
        <v>13</v>
      </c>
      <c r="I1105" s="8" t="n">
        <f aca="false">F1105*G1105</f>
        <v>2000</v>
      </c>
      <c r="J1105" s="8" t="s">
        <v>14</v>
      </c>
      <c r="K1105" s="8"/>
    </row>
    <row r="1106" customFormat="false" ht="16.5" hidden="false" customHeight="false" outlineLevel="0" collapsed="false">
      <c r="A1106" s="12" t="n">
        <v>1105</v>
      </c>
      <c r="B1106" s="13" t="n">
        <v>9789866888540</v>
      </c>
      <c r="C1106" s="14" t="s">
        <v>2230</v>
      </c>
      <c r="D1106" s="10" t="s">
        <v>2221</v>
      </c>
      <c r="E1106" s="7" t="s">
        <v>2212</v>
      </c>
      <c r="F1106" s="15" t="n">
        <v>350</v>
      </c>
      <c r="G1106" s="8" t="n">
        <v>1</v>
      </c>
      <c r="H1106" s="7" t="s">
        <v>23</v>
      </c>
      <c r="I1106" s="8" t="n">
        <f aca="false">F1106*G1106</f>
        <v>350</v>
      </c>
      <c r="J1106" s="8" t="s">
        <v>14</v>
      </c>
      <c r="K1106" s="8"/>
    </row>
    <row r="1107" customFormat="false" ht="16.5" hidden="false" customHeight="false" outlineLevel="0" collapsed="false">
      <c r="A1107" s="12" t="n">
        <v>1106</v>
      </c>
      <c r="B1107" s="13" t="n">
        <v>9789866476341</v>
      </c>
      <c r="C1107" s="14" t="s">
        <v>2231</v>
      </c>
      <c r="D1107" s="18"/>
      <c r="E1107" s="7" t="s">
        <v>2212</v>
      </c>
      <c r="F1107" s="15" t="n">
        <v>1080</v>
      </c>
      <c r="G1107" s="8" t="n">
        <v>1</v>
      </c>
      <c r="H1107" s="7" t="s">
        <v>13</v>
      </c>
      <c r="I1107" s="8" t="n">
        <f aca="false">F1107*G1107</f>
        <v>1080</v>
      </c>
      <c r="J1107" s="8" t="s">
        <v>14</v>
      </c>
      <c r="K1107" s="8"/>
    </row>
    <row r="1108" customFormat="false" ht="16.5" hidden="false" customHeight="false" outlineLevel="0" collapsed="false">
      <c r="A1108" s="12" t="n">
        <v>1107</v>
      </c>
      <c r="B1108" s="13" t="n">
        <v>9789866476334</v>
      </c>
      <c r="C1108" s="14" t="s">
        <v>2232</v>
      </c>
      <c r="D1108" s="18"/>
      <c r="E1108" s="7" t="s">
        <v>2212</v>
      </c>
      <c r="F1108" s="15" t="n">
        <v>1080</v>
      </c>
      <c r="G1108" s="8" t="n">
        <v>1</v>
      </c>
      <c r="H1108" s="7" t="s">
        <v>13</v>
      </c>
      <c r="I1108" s="8" t="n">
        <f aca="false">F1108*G1108</f>
        <v>1080</v>
      </c>
      <c r="J1108" s="8" t="s">
        <v>14</v>
      </c>
      <c r="K1108" s="8"/>
    </row>
    <row r="1109" customFormat="false" ht="16.5" hidden="false" customHeight="false" outlineLevel="0" collapsed="false">
      <c r="A1109" s="12" t="n">
        <v>1108</v>
      </c>
      <c r="B1109" s="13" t="n">
        <v>9789866476914</v>
      </c>
      <c r="C1109" s="14" t="s">
        <v>2233</v>
      </c>
      <c r="D1109" s="10" t="s">
        <v>2221</v>
      </c>
      <c r="E1109" s="7" t="s">
        <v>2212</v>
      </c>
      <c r="F1109" s="15" t="n">
        <v>1200</v>
      </c>
      <c r="G1109" s="8" t="n">
        <v>1</v>
      </c>
      <c r="H1109" s="7" t="s">
        <v>13</v>
      </c>
      <c r="I1109" s="8" t="n">
        <f aca="false">F1109*G1109</f>
        <v>1200</v>
      </c>
      <c r="J1109" s="8" t="s">
        <v>14</v>
      </c>
      <c r="K1109" s="8"/>
    </row>
    <row r="1110" customFormat="false" ht="16.5" hidden="false" customHeight="false" outlineLevel="0" collapsed="false">
      <c r="A1110" s="12" t="n">
        <v>1109</v>
      </c>
      <c r="B1110" s="13" t="n">
        <v>9789866476969</v>
      </c>
      <c r="C1110" s="14" t="s">
        <v>2234</v>
      </c>
      <c r="D1110" s="10" t="s">
        <v>2221</v>
      </c>
      <c r="E1110" s="7" t="s">
        <v>2212</v>
      </c>
      <c r="F1110" s="15" t="n">
        <v>1200</v>
      </c>
      <c r="G1110" s="8" t="n">
        <v>1</v>
      </c>
      <c r="H1110" s="7" t="s">
        <v>13</v>
      </c>
      <c r="I1110" s="8" t="n">
        <f aca="false">F1110*G1110</f>
        <v>1200</v>
      </c>
      <c r="J1110" s="8" t="s">
        <v>14</v>
      </c>
      <c r="K1110" s="8"/>
    </row>
    <row r="1111" customFormat="false" ht="16.5" hidden="false" customHeight="false" outlineLevel="0" collapsed="false">
      <c r="A1111" s="12" t="n">
        <v>1110</v>
      </c>
      <c r="B1111" s="13" t="n">
        <v>9789866476167</v>
      </c>
      <c r="C1111" s="14" t="s">
        <v>2235</v>
      </c>
      <c r="D1111" s="10" t="s">
        <v>2236</v>
      </c>
      <c r="E1111" s="7" t="s">
        <v>2212</v>
      </c>
      <c r="F1111" s="15" t="n">
        <v>280</v>
      </c>
      <c r="G1111" s="8" t="n">
        <v>1</v>
      </c>
      <c r="H1111" s="7" t="s">
        <v>23</v>
      </c>
      <c r="I1111" s="8" t="n">
        <f aca="false">F1111*G1111</f>
        <v>280</v>
      </c>
      <c r="J1111" s="8" t="s">
        <v>14</v>
      </c>
      <c r="K1111" s="8"/>
    </row>
    <row r="1112" s="1" customFormat="true" ht="16.5" hidden="false" customHeight="false" outlineLevel="0" collapsed="false">
      <c r="A1112" s="12" t="n">
        <v>1111</v>
      </c>
      <c r="B1112" s="27" t="s">
        <v>2237</v>
      </c>
      <c r="C1112" s="21" t="s">
        <v>2238</v>
      </c>
      <c r="D1112" s="10" t="s">
        <v>2239</v>
      </c>
      <c r="E1112" s="7" t="s">
        <v>2240</v>
      </c>
      <c r="F1112" s="15" t="n">
        <v>250</v>
      </c>
      <c r="G1112" s="8" t="n">
        <v>1</v>
      </c>
      <c r="H1112" s="7" t="s">
        <v>23</v>
      </c>
      <c r="I1112" s="8" t="n">
        <f aca="false">F1112*G1112</f>
        <v>250</v>
      </c>
      <c r="J1112" s="8"/>
      <c r="K1112" s="8" t="s">
        <v>14</v>
      </c>
    </row>
    <row r="1113" s="1" customFormat="true" ht="16.5" hidden="false" customHeight="false" outlineLevel="0" collapsed="false">
      <c r="A1113" s="12" t="n">
        <v>1112</v>
      </c>
      <c r="B1113" s="27" t="s">
        <v>2241</v>
      </c>
      <c r="C1113" s="21" t="s">
        <v>2242</v>
      </c>
      <c r="D1113" s="10" t="s">
        <v>2243</v>
      </c>
      <c r="E1113" s="7" t="s">
        <v>2240</v>
      </c>
      <c r="F1113" s="15" t="n">
        <v>299</v>
      </c>
      <c r="G1113" s="8" t="n">
        <v>1</v>
      </c>
      <c r="H1113" s="7" t="s">
        <v>23</v>
      </c>
      <c r="I1113" s="8" t="n">
        <f aca="false">F1113*G1113</f>
        <v>299</v>
      </c>
      <c r="J1113" s="8"/>
      <c r="K1113" s="8" t="s">
        <v>14</v>
      </c>
    </row>
    <row r="1114" s="1" customFormat="true" ht="16.5" hidden="false" customHeight="false" outlineLevel="0" collapsed="false">
      <c r="A1114" s="12" t="n">
        <v>1113</v>
      </c>
      <c r="B1114" s="27" t="s">
        <v>2244</v>
      </c>
      <c r="C1114" s="21" t="s">
        <v>2245</v>
      </c>
      <c r="D1114" s="10" t="s">
        <v>2246</v>
      </c>
      <c r="E1114" s="7" t="s">
        <v>2240</v>
      </c>
      <c r="F1114" s="15" t="n">
        <v>120</v>
      </c>
      <c r="G1114" s="8" t="n">
        <v>1</v>
      </c>
      <c r="H1114" s="7" t="s">
        <v>23</v>
      </c>
      <c r="I1114" s="8" t="n">
        <f aca="false">F1114*G1114</f>
        <v>120</v>
      </c>
      <c r="J1114" s="8" t="s">
        <v>14</v>
      </c>
      <c r="K1114" s="8" t="s">
        <v>14</v>
      </c>
    </row>
    <row r="1115" s="1" customFormat="true" ht="16.5" hidden="false" customHeight="false" outlineLevel="0" collapsed="false">
      <c r="A1115" s="12" t="n">
        <v>1114</v>
      </c>
      <c r="B1115" s="27" t="s">
        <v>2247</v>
      </c>
      <c r="C1115" s="21" t="s">
        <v>2248</v>
      </c>
      <c r="D1115" s="10" t="s">
        <v>2249</v>
      </c>
      <c r="E1115" s="7" t="s">
        <v>2240</v>
      </c>
      <c r="F1115" s="15" t="n">
        <v>120</v>
      </c>
      <c r="G1115" s="8" t="n">
        <v>1</v>
      </c>
      <c r="H1115" s="7" t="s">
        <v>23</v>
      </c>
      <c r="I1115" s="8" t="n">
        <f aca="false">F1115*G1115</f>
        <v>120</v>
      </c>
      <c r="J1115" s="8" t="s">
        <v>14</v>
      </c>
      <c r="K1115" s="8" t="s">
        <v>14</v>
      </c>
    </row>
    <row r="1116" s="1" customFormat="true" ht="16.5" hidden="false" customHeight="false" outlineLevel="0" collapsed="false">
      <c r="A1116" s="12" t="n">
        <v>1115</v>
      </c>
      <c r="B1116" s="27" t="s">
        <v>2250</v>
      </c>
      <c r="C1116" s="21" t="s">
        <v>2251</v>
      </c>
      <c r="D1116" s="18" t="s">
        <v>2252</v>
      </c>
      <c r="E1116" s="7" t="s">
        <v>2240</v>
      </c>
      <c r="F1116" s="15" t="n">
        <v>250</v>
      </c>
      <c r="G1116" s="8" t="n">
        <v>1</v>
      </c>
      <c r="H1116" s="7" t="s">
        <v>23</v>
      </c>
      <c r="I1116" s="8" t="n">
        <f aca="false">F1116*G1116</f>
        <v>250</v>
      </c>
      <c r="J1116" s="8" t="s">
        <v>14</v>
      </c>
      <c r="K1116" s="8" t="s">
        <v>14</v>
      </c>
    </row>
    <row r="1117" s="1" customFormat="true" ht="16.5" hidden="false" customHeight="false" outlineLevel="0" collapsed="false">
      <c r="A1117" s="12" t="n">
        <v>1116</v>
      </c>
      <c r="B1117" s="27" t="s">
        <v>2253</v>
      </c>
      <c r="C1117" s="21" t="s">
        <v>2254</v>
      </c>
      <c r="D1117" s="10" t="s">
        <v>2255</v>
      </c>
      <c r="E1117" s="7" t="s">
        <v>2240</v>
      </c>
      <c r="F1117" s="15" t="n">
        <v>120</v>
      </c>
      <c r="G1117" s="8" t="n">
        <v>1</v>
      </c>
      <c r="H1117" s="7" t="s">
        <v>23</v>
      </c>
      <c r="I1117" s="8" t="n">
        <f aca="false">F1117*G1117</f>
        <v>120</v>
      </c>
      <c r="J1117" s="8" t="s">
        <v>14</v>
      </c>
      <c r="K1117" s="8" t="s">
        <v>14</v>
      </c>
    </row>
    <row r="1118" s="1" customFormat="true" ht="16.5" hidden="false" customHeight="false" outlineLevel="0" collapsed="false">
      <c r="A1118" s="12" t="n">
        <v>1117</v>
      </c>
      <c r="B1118" s="27" t="s">
        <v>2256</v>
      </c>
      <c r="C1118" s="21" t="s">
        <v>2257</v>
      </c>
      <c r="D1118" s="10" t="s">
        <v>2258</v>
      </c>
      <c r="E1118" s="7" t="s">
        <v>2240</v>
      </c>
      <c r="F1118" s="15" t="n">
        <v>160</v>
      </c>
      <c r="G1118" s="8" t="n">
        <v>1</v>
      </c>
      <c r="H1118" s="7" t="s">
        <v>23</v>
      </c>
      <c r="I1118" s="8" t="n">
        <f aca="false">F1118*G1118</f>
        <v>160</v>
      </c>
      <c r="J1118" s="8" t="s">
        <v>14</v>
      </c>
      <c r="K1118" s="8" t="s">
        <v>14</v>
      </c>
    </row>
    <row r="1119" s="1" customFormat="true" ht="16.5" hidden="false" customHeight="false" outlineLevel="0" collapsed="false">
      <c r="A1119" s="12" t="n">
        <v>1118</v>
      </c>
      <c r="B1119" s="27" t="s">
        <v>2259</v>
      </c>
      <c r="C1119" s="21" t="s">
        <v>2260</v>
      </c>
      <c r="D1119" s="10" t="s">
        <v>2261</v>
      </c>
      <c r="E1119" s="7" t="s">
        <v>2240</v>
      </c>
      <c r="F1119" s="15" t="n">
        <v>120</v>
      </c>
      <c r="G1119" s="8" t="n">
        <v>1</v>
      </c>
      <c r="H1119" s="7" t="s">
        <v>23</v>
      </c>
      <c r="I1119" s="8" t="n">
        <f aca="false">F1119*G1119</f>
        <v>120</v>
      </c>
      <c r="J1119" s="8" t="s">
        <v>14</v>
      </c>
      <c r="K1119" s="8" t="s">
        <v>14</v>
      </c>
    </row>
    <row r="1120" s="1" customFormat="true" ht="16.5" hidden="false" customHeight="false" outlineLevel="0" collapsed="false">
      <c r="A1120" s="12" t="n">
        <v>1119</v>
      </c>
      <c r="B1120" s="27" t="s">
        <v>2262</v>
      </c>
      <c r="C1120" s="21" t="s">
        <v>2263</v>
      </c>
      <c r="D1120" s="10" t="s">
        <v>2264</v>
      </c>
      <c r="E1120" s="7" t="s">
        <v>2240</v>
      </c>
      <c r="F1120" s="15" t="n">
        <v>160</v>
      </c>
      <c r="G1120" s="8" t="n">
        <v>1</v>
      </c>
      <c r="H1120" s="7" t="s">
        <v>23</v>
      </c>
      <c r="I1120" s="8" t="n">
        <f aca="false">F1120*G1120</f>
        <v>160</v>
      </c>
      <c r="J1120" s="8" t="s">
        <v>14</v>
      </c>
      <c r="K1120" s="8"/>
    </row>
    <row r="1121" s="1" customFormat="true" ht="16.5" hidden="false" customHeight="false" outlineLevel="0" collapsed="false">
      <c r="A1121" s="12" t="n">
        <v>1120</v>
      </c>
      <c r="B1121" s="27" t="s">
        <v>2265</v>
      </c>
      <c r="C1121" s="14" t="s">
        <v>2266</v>
      </c>
      <c r="D1121" s="10" t="s">
        <v>2267</v>
      </c>
      <c r="E1121" s="7" t="s">
        <v>2240</v>
      </c>
      <c r="F1121" s="15" t="n">
        <v>200</v>
      </c>
      <c r="G1121" s="8" t="n">
        <v>1</v>
      </c>
      <c r="H1121" s="7" t="s">
        <v>23</v>
      </c>
      <c r="I1121" s="8" t="n">
        <f aca="false">F1121*G1121</f>
        <v>200</v>
      </c>
      <c r="J1121" s="8" t="s">
        <v>14</v>
      </c>
      <c r="K1121" s="8"/>
    </row>
    <row r="1122" s="1" customFormat="true" ht="16.5" hidden="false" customHeight="false" outlineLevel="0" collapsed="false">
      <c r="A1122" s="12" t="n">
        <v>1121</v>
      </c>
      <c r="B1122" s="27" t="s">
        <v>2268</v>
      </c>
      <c r="C1122" s="14" t="s">
        <v>2269</v>
      </c>
      <c r="D1122" s="10" t="s">
        <v>2270</v>
      </c>
      <c r="E1122" s="7" t="s">
        <v>2240</v>
      </c>
      <c r="F1122" s="15" t="n">
        <v>120</v>
      </c>
      <c r="G1122" s="8" t="n">
        <v>1</v>
      </c>
      <c r="H1122" s="7" t="s">
        <v>23</v>
      </c>
      <c r="I1122" s="8" t="n">
        <f aca="false">F1122*G1122</f>
        <v>120</v>
      </c>
      <c r="J1122" s="8" t="s">
        <v>14</v>
      </c>
      <c r="K1122" s="8" t="s">
        <v>14</v>
      </c>
    </row>
    <row r="1123" s="1" customFormat="true" ht="16.5" hidden="false" customHeight="false" outlineLevel="0" collapsed="false">
      <c r="A1123" s="12" t="n">
        <v>1122</v>
      </c>
      <c r="B1123" s="27" t="s">
        <v>2271</v>
      </c>
      <c r="C1123" s="14" t="s">
        <v>2272</v>
      </c>
      <c r="D1123" s="10" t="s">
        <v>2273</v>
      </c>
      <c r="E1123" s="7" t="s">
        <v>2240</v>
      </c>
      <c r="F1123" s="15" t="n">
        <v>80</v>
      </c>
      <c r="G1123" s="8" t="n">
        <v>1</v>
      </c>
      <c r="H1123" s="7" t="s">
        <v>23</v>
      </c>
      <c r="I1123" s="8" t="n">
        <f aca="false">F1123*G1123</f>
        <v>80</v>
      </c>
      <c r="J1123" s="8" t="s">
        <v>14</v>
      </c>
      <c r="K1123" s="8" t="s">
        <v>14</v>
      </c>
    </row>
    <row r="1124" s="1" customFormat="true" ht="16.5" hidden="false" customHeight="false" outlineLevel="0" collapsed="false">
      <c r="A1124" s="12" t="n">
        <v>1123</v>
      </c>
      <c r="B1124" s="27" t="s">
        <v>2274</v>
      </c>
      <c r="C1124" s="14" t="s">
        <v>2275</v>
      </c>
      <c r="D1124" s="10" t="s">
        <v>2276</v>
      </c>
      <c r="E1124" s="7" t="s">
        <v>2240</v>
      </c>
      <c r="F1124" s="15" t="n">
        <v>270</v>
      </c>
      <c r="G1124" s="8" t="n">
        <v>1</v>
      </c>
      <c r="H1124" s="7" t="s">
        <v>23</v>
      </c>
      <c r="I1124" s="8" t="n">
        <f aca="false">F1124*G1124</f>
        <v>270</v>
      </c>
      <c r="J1124" s="8" t="s">
        <v>14</v>
      </c>
      <c r="K1124" s="8" t="s">
        <v>14</v>
      </c>
    </row>
    <row r="1125" s="1" customFormat="true" ht="16.5" hidden="false" customHeight="false" outlineLevel="0" collapsed="false">
      <c r="A1125" s="12" t="n">
        <v>1124</v>
      </c>
      <c r="B1125" s="27" t="s">
        <v>2277</v>
      </c>
      <c r="C1125" s="14" t="s">
        <v>2278</v>
      </c>
      <c r="D1125" s="10" t="s">
        <v>2276</v>
      </c>
      <c r="E1125" s="7" t="s">
        <v>2240</v>
      </c>
      <c r="F1125" s="15" t="n">
        <v>170</v>
      </c>
      <c r="G1125" s="8" t="n">
        <v>1</v>
      </c>
      <c r="H1125" s="7" t="s">
        <v>23</v>
      </c>
      <c r="I1125" s="8" t="n">
        <f aca="false">F1125*G1125</f>
        <v>170</v>
      </c>
      <c r="J1125" s="8" t="s">
        <v>14</v>
      </c>
      <c r="K1125" s="8"/>
    </row>
    <row r="1126" s="1" customFormat="true" ht="16.5" hidden="false" customHeight="false" outlineLevel="0" collapsed="false">
      <c r="A1126" s="12" t="n">
        <v>1125</v>
      </c>
      <c r="B1126" s="27" t="s">
        <v>2279</v>
      </c>
      <c r="C1126" s="14" t="s">
        <v>2280</v>
      </c>
      <c r="D1126" s="10" t="s">
        <v>2281</v>
      </c>
      <c r="E1126" s="7" t="s">
        <v>2240</v>
      </c>
      <c r="F1126" s="15" t="n">
        <v>180</v>
      </c>
      <c r="G1126" s="8" t="n">
        <v>1</v>
      </c>
      <c r="H1126" s="7" t="s">
        <v>23</v>
      </c>
      <c r="I1126" s="8" t="n">
        <f aca="false">F1126*G1126</f>
        <v>180</v>
      </c>
      <c r="J1126" s="8" t="s">
        <v>14</v>
      </c>
      <c r="K1126" s="8" t="s">
        <v>14</v>
      </c>
    </row>
    <row r="1127" s="1" customFormat="true" ht="16.5" hidden="false" customHeight="false" outlineLevel="0" collapsed="false">
      <c r="A1127" s="12" t="n">
        <v>1126</v>
      </c>
      <c r="B1127" s="27" t="s">
        <v>2282</v>
      </c>
      <c r="C1127" s="14" t="s">
        <v>2283</v>
      </c>
      <c r="D1127" s="10" t="s">
        <v>2284</v>
      </c>
      <c r="E1127" s="7" t="s">
        <v>2240</v>
      </c>
      <c r="F1127" s="15" t="n">
        <v>150</v>
      </c>
      <c r="G1127" s="8" t="n">
        <v>1</v>
      </c>
      <c r="H1127" s="7" t="s">
        <v>23</v>
      </c>
      <c r="I1127" s="8" t="n">
        <f aca="false">F1127*G1127</f>
        <v>150</v>
      </c>
      <c r="J1127" s="8"/>
      <c r="K1127" s="8" t="s">
        <v>14</v>
      </c>
    </row>
    <row r="1128" s="1" customFormat="true" ht="16.5" hidden="false" customHeight="false" outlineLevel="0" collapsed="false">
      <c r="A1128" s="12" t="n">
        <v>1127</v>
      </c>
      <c r="B1128" s="27" t="s">
        <v>2285</v>
      </c>
      <c r="C1128" s="14" t="s">
        <v>2286</v>
      </c>
      <c r="D1128" s="10" t="s">
        <v>2287</v>
      </c>
      <c r="E1128" s="7" t="s">
        <v>2240</v>
      </c>
      <c r="F1128" s="15" t="n">
        <v>160</v>
      </c>
      <c r="G1128" s="8" t="n">
        <v>1</v>
      </c>
      <c r="H1128" s="7" t="s">
        <v>23</v>
      </c>
      <c r="I1128" s="8" t="n">
        <f aca="false">F1128*G1128</f>
        <v>160</v>
      </c>
      <c r="J1128" s="8" t="s">
        <v>14</v>
      </c>
      <c r="K1128" s="8" t="s">
        <v>14</v>
      </c>
    </row>
    <row r="1129" s="1" customFormat="true" ht="16.5" hidden="false" customHeight="false" outlineLevel="0" collapsed="false">
      <c r="A1129" s="12" t="n">
        <v>1128</v>
      </c>
      <c r="B1129" s="27" t="s">
        <v>2288</v>
      </c>
      <c r="C1129" s="14" t="s">
        <v>2289</v>
      </c>
      <c r="D1129" s="10" t="s">
        <v>2290</v>
      </c>
      <c r="E1129" s="7" t="s">
        <v>2240</v>
      </c>
      <c r="F1129" s="15" t="n">
        <v>240</v>
      </c>
      <c r="G1129" s="8" t="n">
        <v>1</v>
      </c>
      <c r="H1129" s="7" t="s">
        <v>23</v>
      </c>
      <c r="I1129" s="8" t="n">
        <f aca="false">F1129*G1129</f>
        <v>240</v>
      </c>
      <c r="J1129" s="8" t="s">
        <v>14</v>
      </c>
      <c r="K1129" s="8" t="s">
        <v>14</v>
      </c>
    </row>
    <row r="1130" s="1" customFormat="true" ht="16.5" hidden="false" customHeight="false" outlineLevel="0" collapsed="false">
      <c r="A1130" s="12" t="n">
        <v>1129</v>
      </c>
      <c r="B1130" s="27" t="s">
        <v>2291</v>
      </c>
      <c r="C1130" s="14" t="s">
        <v>2292</v>
      </c>
      <c r="D1130" s="10" t="s">
        <v>2293</v>
      </c>
      <c r="E1130" s="7" t="s">
        <v>2240</v>
      </c>
      <c r="F1130" s="15" t="n">
        <v>160</v>
      </c>
      <c r="G1130" s="8" t="n">
        <v>1</v>
      </c>
      <c r="H1130" s="7" t="s">
        <v>23</v>
      </c>
      <c r="I1130" s="8" t="n">
        <f aca="false">F1130*G1130</f>
        <v>160</v>
      </c>
      <c r="J1130" s="8"/>
      <c r="K1130" s="8" t="s">
        <v>14</v>
      </c>
    </row>
    <row r="1131" s="1" customFormat="true" ht="16.5" hidden="false" customHeight="false" outlineLevel="0" collapsed="false">
      <c r="A1131" s="12" t="n">
        <v>1130</v>
      </c>
      <c r="B1131" s="27" t="s">
        <v>2294</v>
      </c>
      <c r="C1131" s="14" t="s">
        <v>2295</v>
      </c>
      <c r="D1131" s="10" t="s">
        <v>2264</v>
      </c>
      <c r="E1131" s="7" t="s">
        <v>2240</v>
      </c>
      <c r="F1131" s="15" t="n">
        <v>150</v>
      </c>
      <c r="G1131" s="8" t="n">
        <v>1</v>
      </c>
      <c r="H1131" s="7" t="s">
        <v>23</v>
      </c>
      <c r="I1131" s="8" t="n">
        <f aca="false">F1131*G1131</f>
        <v>150</v>
      </c>
      <c r="J1131" s="8"/>
      <c r="K1131" s="8" t="s">
        <v>14</v>
      </c>
    </row>
    <row r="1132" s="1" customFormat="true" ht="16.5" hidden="false" customHeight="false" outlineLevel="0" collapsed="false">
      <c r="A1132" s="12" t="n">
        <v>1131</v>
      </c>
      <c r="B1132" s="27" t="s">
        <v>2296</v>
      </c>
      <c r="C1132" s="14" t="s">
        <v>2297</v>
      </c>
      <c r="D1132" s="10" t="s">
        <v>2293</v>
      </c>
      <c r="E1132" s="7" t="s">
        <v>2240</v>
      </c>
      <c r="F1132" s="15" t="n">
        <v>100</v>
      </c>
      <c r="G1132" s="8" t="n">
        <v>1</v>
      </c>
      <c r="H1132" s="7" t="s">
        <v>23</v>
      </c>
      <c r="I1132" s="8" t="n">
        <f aca="false">F1132*G1132</f>
        <v>100</v>
      </c>
      <c r="J1132" s="8" t="s">
        <v>14</v>
      </c>
      <c r="K1132" s="8"/>
    </row>
    <row r="1133" s="1" customFormat="true" ht="16.5" hidden="false" customHeight="false" outlineLevel="0" collapsed="false">
      <c r="A1133" s="12" t="n">
        <v>1132</v>
      </c>
      <c r="B1133" s="27" t="s">
        <v>2298</v>
      </c>
      <c r="C1133" s="14" t="s">
        <v>2299</v>
      </c>
      <c r="D1133" s="10" t="s">
        <v>2293</v>
      </c>
      <c r="E1133" s="7" t="s">
        <v>2240</v>
      </c>
      <c r="F1133" s="15" t="n">
        <v>100</v>
      </c>
      <c r="G1133" s="8" t="n">
        <v>1</v>
      </c>
      <c r="H1133" s="7" t="s">
        <v>23</v>
      </c>
      <c r="I1133" s="8" t="n">
        <f aca="false">F1133*G1133</f>
        <v>100</v>
      </c>
      <c r="J1133" s="8" t="s">
        <v>14</v>
      </c>
      <c r="K1133" s="8"/>
    </row>
    <row r="1134" s="1" customFormat="true" ht="16.5" hidden="false" customHeight="false" outlineLevel="0" collapsed="false">
      <c r="A1134" s="12" t="n">
        <v>1133</v>
      </c>
      <c r="B1134" s="27" t="s">
        <v>2300</v>
      </c>
      <c r="C1134" s="14" t="s">
        <v>2301</v>
      </c>
      <c r="D1134" s="10" t="s">
        <v>2302</v>
      </c>
      <c r="E1134" s="7" t="s">
        <v>2240</v>
      </c>
      <c r="F1134" s="15" t="n">
        <v>120</v>
      </c>
      <c r="G1134" s="8" t="n">
        <v>1</v>
      </c>
      <c r="H1134" s="7" t="s">
        <v>23</v>
      </c>
      <c r="I1134" s="8" t="n">
        <f aca="false">F1134*G1134</f>
        <v>120</v>
      </c>
      <c r="J1134" s="8" t="s">
        <v>14</v>
      </c>
      <c r="K1134" s="8" t="s">
        <v>14</v>
      </c>
    </row>
    <row r="1135" s="1" customFormat="true" ht="16.5" hidden="false" customHeight="false" outlineLevel="0" collapsed="false">
      <c r="A1135" s="12" t="n">
        <v>1134</v>
      </c>
      <c r="B1135" s="27" t="s">
        <v>2303</v>
      </c>
      <c r="C1135" s="14" t="s">
        <v>2304</v>
      </c>
      <c r="D1135" s="10" t="s">
        <v>2305</v>
      </c>
      <c r="E1135" s="7" t="s">
        <v>2240</v>
      </c>
      <c r="F1135" s="15" t="n">
        <v>180</v>
      </c>
      <c r="G1135" s="8" t="n">
        <v>1</v>
      </c>
      <c r="H1135" s="7" t="s">
        <v>23</v>
      </c>
      <c r="I1135" s="8" t="n">
        <f aca="false">F1135*G1135</f>
        <v>180</v>
      </c>
      <c r="J1135" s="8" t="s">
        <v>14</v>
      </c>
      <c r="K1135" s="8"/>
    </row>
    <row r="1136" s="1" customFormat="true" ht="16.5" hidden="false" customHeight="false" outlineLevel="0" collapsed="false">
      <c r="A1136" s="12" t="n">
        <v>1135</v>
      </c>
      <c r="B1136" s="27" t="s">
        <v>2306</v>
      </c>
      <c r="C1136" s="14" t="s">
        <v>2307</v>
      </c>
      <c r="D1136" s="10" t="s">
        <v>2308</v>
      </c>
      <c r="E1136" s="7" t="s">
        <v>2240</v>
      </c>
      <c r="F1136" s="15" t="n">
        <v>220</v>
      </c>
      <c r="G1136" s="8" t="n">
        <v>1</v>
      </c>
      <c r="H1136" s="7" t="s">
        <v>23</v>
      </c>
      <c r="I1136" s="8" t="n">
        <f aca="false">F1136*G1136</f>
        <v>220</v>
      </c>
      <c r="J1136" s="8"/>
      <c r="K1136" s="8" t="s">
        <v>14</v>
      </c>
    </row>
    <row r="1137" s="1" customFormat="true" ht="16.5" hidden="false" customHeight="false" outlineLevel="0" collapsed="false">
      <c r="A1137" s="12" t="n">
        <v>1136</v>
      </c>
      <c r="B1137" s="27" t="s">
        <v>2309</v>
      </c>
      <c r="C1137" s="14" t="s">
        <v>2310</v>
      </c>
      <c r="D1137" s="10" t="s">
        <v>2311</v>
      </c>
      <c r="E1137" s="7" t="s">
        <v>2240</v>
      </c>
      <c r="F1137" s="15" t="n">
        <v>130</v>
      </c>
      <c r="G1137" s="8" t="n">
        <v>1</v>
      </c>
      <c r="H1137" s="7" t="s">
        <v>23</v>
      </c>
      <c r="I1137" s="8" t="n">
        <f aca="false">F1137*G1137</f>
        <v>130</v>
      </c>
      <c r="J1137" s="8"/>
      <c r="K1137" s="8" t="s">
        <v>14</v>
      </c>
    </row>
    <row r="1138" s="1" customFormat="true" ht="16.5" hidden="false" customHeight="false" outlineLevel="0" collapsed="false">
      <c r="A1138" s="12" t="n">
        <v>1137</v>
      </c>
      <c r="B1138" s="27" t="s">
        <v>2312</v>
      </c>
      <c r="C1138" s="14" t="s">
        <v>2313</v>
      </c>
      <c r="D1138" s="10" t="s">
        <v>2314</v>
      </c>
      <c r="E1138" s="7" t="s">
        <v>2240</v>
      </c>
      <c r="F1138" s="15" t="n">
        <v>120</v>
      </c>
      <c r="G1138" s="8" t="n">
        <v>1</v>
      </c>
      <c r="H1138" s="7" t="s">
        <v>23</v>
      </c>
      <c r="I1138" s="8" t="n">
        <f aca="false">F1138*G1138</f>
        <v>120</v>
      </c>
      <c r="J1138" s="8" t="s">
        <v>14</v>
      </c>
      <c r="K1138" s="8" t="s">
        <v>14</v>
      </c>
    </row>
    <row r="1139" s="1" customFormat="true" ht="16.5" hidden="false" customHeight="false" outlineLevel="0" collapsed="false">
      <c r="A1139" s="12" t="n">
        <v>1138</v>
      </c>
      <c r="B1139" s="27" t="s">
        <v>2315</v>
      </c>
      <c r="C1139" s="14" t="s">
        <v>2316</v>
      </c>
      <c r="D1139" s="10" t="s">
        <v>2317</v>
      </c>
      <c r="E1139" s="7" t="s">
        <v>2240</v>
      </c>
      <c r="F1139" s="15" t="n">
        <v>170</v>
      </c>
      <c r="G1139" s="8" t="n">
        <v>1</v>
      </c>
      <c r="H1139" s="7" t="s">
        <v>23</v>
      </c>
      <c r="I1139" s="8" t="n">
        <f aca="false">F1139*G1139</f>
        <v>170</v>
      </c>
      <c r="J1139" s="8" t="s">
        <v>14</v>
      </c>
      <c r="K1139" s="8" t="s">
        <v>14</v>
      </c>
    </row>
    <row r="1140" s="1" customFormat="true" ht="16.5" hidden="false" customHeight="false" outlineLevel="0" collapsed="false">
      <c r="A1140" s="12" t="n">
        <v>1139</v>
      </c>
      <c r="B1140" s="27" t="s">
        <v>2318</v>
      </c>
      <c r="C1140" s="14" t="s">
        <v>2319</v>
      </c>
      <c r="D1140" s="10" t="s">
        <v>2320</v>
      </c>
      <c r="E1140" s="7" t="s">
        <v>2240</v>
      </c>
      <c r="F1140" s="15" t="n">
        <v>350</v>
      </c>
      <c r="G1140" s="8" t="n">
        <v>1</v>
      </c>
      <c r="H1140" s="7" t="s">
        <v>23</v>
      </c>
      <c r="I1140" s="8" t="n">
        <f aca="false">F1140*G1140</f>
        <v>350</v>
      </c>
      <c r="J1140" s="8"/>
      <c r="K1140" s="8" t="s">
        <v>14</v>
      </c>
    </row>
    <row r="1141" s="1" customFormat="true" ht="16.5" hidden="false" customHeight="false" outlineLevel="0" collapsed="false">
      <c r="A1141" s="12" t="n">
        <v>1140</v>
      </c>
      <c r="B1141" s="27" t="s">
        <v>2321</v>
      </c>
      <c r="C1141" s="14" t="s">
        <v>2322</v>
      </c>
      <c r="D1141" s="10" t="s">
        <v>2323</v>
      </c>
      <c r="E1141" s="7" t="s">
        <v>2240</v>
      </c>
      <c r="F1141" s="15" t="n">
        <v>400</v>
      </c>
      <c r="G1141" s="8" t="n">
        <v>1</v>
      </c>
      <c r="H1141" s="7" t="s">
        <v>23</v>
      </c>
      <c r="I1141" s="8" t="n">
        <f aca="false">F1141*G1141</f>
        <v>400</v>
      </c>
      <c r="J1141" s="8"/>
      <c r="K1141" s="8" t="s">
        <v>14</v>
      </c>
    </row>
    <row r="1142" s="1" customFormat="true" ht="16.5" hidden="false" customHeight="false" outlineLevel="0" collapsed="false">
      <c r="A1142" s="12" t="n">
        <v>1141</v>
      </c>
      <c r="B1142" s="27" t="s">
        <v>2324</v>
      </c>
      <c r="C1142" s="14" t="s">
        <v>2325</v>
      </c>
      <c r="D1142" s="10" t="s">
        <v>2326</v>
      </c>
      <c r="E1142" s="7" t="s">
        <v>2240</v>
      </c>
      <c r="F1142" s="15" t="n">
        <v>120</v>
      </c>
      <c r="G1142" s="8" t="n">
        <v>1</v>
      </c>
      <c r="H1142" s="7" t="s">
        <v>23</v>
      </c>
      <c r="I1142" s="8" t="n">
        <f aca="false">F1142*G1142</f>
        <v>120</v>
      </c>
      <c r="J1142" s="8" t="s">
        <v>14</v>
      </c>
      <c r="K1142" s="8" t="s">
        <v>14</v>
      </c>
    </row>
    <row r="1143" s="1" customFormat="true" ht="16.5" hidden="false" customHeight="false" outlineLevel="0" collapsed="false">
      <c r="A1143" s="12" t="n">
        <v>1142</v>
      </c>
      <c r="B1143" s="27" t="s">
        <v>2327</v>
      </c>
      <c r="C1143" s="14" t="s">
        <v>2328</v>
      </c>
      <c r="D1143" s="10" t="s">
        <v>2329</v>
      </c>
      <c r="E1143" s="7" t="s">
        <v>2240</v>
      </c>
      <c r="F1143" s="15" t="n">
        <v>300</v>
      </c>
      <c r="G1143" s="8" t="n">
        <v>1</v>
      </c>
      <c r="H1143" s="7" t="s">
        <v>23</v>
      </c>
      <c r="I1143" s="8" t="n">
        <f aca="false">F1143*G1143</f>
        <v>300</v>
      </c>
      <c r="J1143" s="8"/>
      <c r="K1143" s="8" t="s">
        <v>14</v>
      </c>
    </row>
    <row r="1144" s="1" customFormat="true" ht="16.5" hidden="false" customHeight="false" outlineLevel="0" collapsed="false">
      <c r="A1144" s="12" t="n">
        <v>1143</v>
      </c>
      <c r="B1144" s="27" t="s">
        <v>2330</v>
      </c>
      <c r="C1144" s="14" t="s">
        <v>2331</v>
      </c>
      <c r="D1144" s="10" t="s">
        <v>2332</v>
      </c>
      <c r="E1144" s="7" t="s">
        <v>2240</v>
      </c>
      <c r="F1144" s="15" t="n">
        <v>120</v>
      </c>
      <c r="G1144" s="8" t="n">
        <v>1</v>
      </c>
      <c r="H1144" s="7" t="s">
        <v>23</v>
      </c>
      <c r="I1144" s="8" t="n">
        <f aca="false">F1144*G1144</f>
        <v>120</v>
      </c>
      <c r="J1144" s="8"/>
      <c r="K1144" s="8" t="s">
        <v>14</v>
      </c>
    </row>
    <row r="1145" s="1" customFormat="true" ht="16.5" hidden="false" customHeight="false" outlineLevel="0" collapsed="false">
      <c r="A1145" s="12" t="n">
        <v>1144</v>
      </c>
      <c r="B1145" s="27" t="s">
        <v>2333</v>
      </c>
      <c r="C1145" s="14" t="s">
        <v>2334</v>
      </c>
      <c r="D1145" s="10" t="s">
        <v>2332</v>
      </c>
      <c r="E1145" s="7" t="s">
        <v>2240</v>
      </c>
      <c r="F1145" s="15" t="n">
        <v>140</v>
      </c>
      <c r="G1145" s="8" t="n">
        <v>1</v>
      </c>
      <c r="H1145" s="7" t="s">
        <v>23</v>
      </c>
      <c r="I1145" s="8" t="n">
        <f aca="false">F1145*G1145</f>
        <v>140</v>
      </c>
      <c r="J1145" s="8"/>
      <c r="K1145" s="8" t="s">
        <v>14</v>
      </c>
    </row>
    <row r="1146" s="1" customFormat="true" ht="16.5" hidden="false" customHeight="false" outlineLevel="0" collapsed="false">
      <c r="A1146" s="12" t="n">
        <v>1145</v>
      </c>
      <c r="B1146" s="27" t="s">
        <v>2335</v>
      </c>
      <c r="C1146" s="14" t="s">
        <v>2336</v>
      </c>
      <c r="D1146" s="10" t="s">
        <v>2337</v>
      </c>
      <c r="E1146" s="7" t="s">
        <v>2240</v>
      </c>
      <c r="F1146" s="15" t="n">
        <v>100</v>
      </c>
      <c r="G1146" s="8" t="n">
        <v>1</v>
      </c>
      <c r="H1146" s="7" t="s">
        <v>23</v>
      </c>
      <c r="I1146" s="8" t="n">
        <f aca="false">F1146*G1146</f>
        <v>100</v>
      </c>
      <c r="J1146" s="8" t="s">
        <v>14</v>
      </c>
      <c r="K1146" s="8"/>
    </row>
    <row r="1147" s="1" customFormat="true" ht="16.5" hidden="false" customHeight="false" outlineLevel="0" collapsed="false">
      <c r="A1147" s="12" t="n">
        <v>1146</v>
      </c>
      <c r="B1147" s="27" t="s">
        <v>2338</v>
      </c>
      <c r="C1147" s="14" t="s">
        <v>2339</v>
      </c>
      <c r="D1147" s="10" t="s">
        <v>2287</v>
      </c>
      <c r="E1147" s="7" t="s">
        <v>2240</v>
      </c>
      <c r="F1147" s="15" t="n">
        <v>140</v>
      </c>
      <c r="G1147" s="8" t="n">
        <v>1</v>
      </c>
      <c r="H1147" s="7" t="s">
        <v>23</v>
      </c>
      <c r="I1147" s="8" t="n">
        <f aca="false">F1147*G1147</f>
        <v>140</v>
      </c>
      <c r="J1147" s="8" t="s">
        <v>14</v>
      </c>
      <c r="K1147" s="8" t="s">
        <v>14</v>
      </c>
    </row>
    <row r="1148" s="1" customFormat="true" ht="16.5" hidden="false" customHeight="false" outlineLevel="0" collapsed="false">
      <c r="A1148" s="12" t="n">
        <v>1147</v>
      </c>
      <c r="B1148" s="27" t="s">
        <v>2340</v>
      </c>
      <c r="C1148" s="14" t="s">
        <v>2341</v>
      </c>
      <c r="D1148" s="10" t="s">
        <v>1556</v>
      </c>
      <c r="E1148" s="7" t="s">
        <v>2240</v>
      </c>
      <c r="F1148" s="15" t="n">
        <v>180</v>
      </c>
      <c r="G1148" s="8" t="n">
        <v>1</v>
      </c>
      <c r="H1148" s="7" t="s">
        <v>23</v>
      </c>
      <c r="I1148" s="8" t="n">
        <f aca="false">F1148*G1148</f>
        <v>180</v>
      </c>
      <c r="J1148" s="8" t="s">
        <v>14</v>
      </c>
      <c r="K1148" s="8" t="s">
        <v>14</v>
      </c>
    </row>
    <row r="1149" s="1" customFormat="true" ht="16.5" hidden="false" customHeight="false" outlineLevel="0" collapsed="false">
      <c r="A1149" s="12" t="n">
        <v>1148</v>
      </c>
      <c r="B1149" s="27" t="s">
        <v>2342</v>
      </c>
      <c r="C1149" s="14" t="s">
        <v>2343</v>
      </c>
      <c r="D1149" s="10" t="s">
        <v>2261</v>
      </c>
      <c r="E1149" s="7" t="s">
        <v>2240</v>
      </c>
      <c r="F1149" s="15" t="n">
        <v>120</v>
      </c>
      <c r="G1149" s="8" t="n">
        <v>1</v>
      </c>
      <c r="H1149" s="7" t="s">
        <v>23</v>
      </c>
      <c r="I1149" s="8" t="n">
        <f aca="false">F1149*G1149</f>
        <v>120</v>
      </c>
      <c r="J1149" s="8"/>
      <c r="K1149" s="8" t="s">
        <v>14</v>
      </c>
    </row>
    <row r="1150" s="1" customFormat="true" ht="16.5" hidden="false" customHeight="false" outlineLevel="0" collapsed="false">
      <c r="A1150" s="12" t="n">
        <v>1149</v>
      </c>
      <c r="B1150" s="27" t="s">
        <v>2344</v>
      </c>
      <c r="C1150" s="14" t="s">
        <v>2345</v>
      </c>
      <c r="D1150" s="10" t="s">
        <v>2346</v>
      </c>
      <c r="E1150" s="7" t="s">
        <v>2240</v>
      </c>
      <c r="F1150" s="15" t="n">
        <v>120</v>
      </c>
      <c r="G1150" s="8" t="n">
        <v>1</v>
      </c>
      <c r="H1150" s="7" t="s">
        <v>23</v>
      </c>
      <c r="I1150" s="8" t="n">
        <f aca="false">F1150*G1150</f>
        <v>120</v>
      </c>
      <c r="J1150" s="8" t="s">
        <v>14</v>
      </c>
      <c r="K1150" s="8" t="s">
        <v>14</v>
      </c>
    </row>
    <row r="1151" s="1" customFormat="true" ht="16.5" hidden="false" customHeight="false" outlineLevel="0" collapsed="false">
      <c r="A1151" s="12" t="n">
        <v>1150</v>
      </c>
      <c r="B1151" s="27" t="s">
        <v>2347</v>
      </c>
      <c r="C1151" s="14" t="s">
        <v>2348</v>
      </c>
      <c r="D1151" s="10" t="s">
        <v>2293</v>
      </c>
      <c r="E1151" s="7" t="s">
        <v>2240</v>
      </c>
      <c r="F1151" s="15" t="n">
        <v>120</v>
      </c>
      <c r="G1151" s="8" t="n">
        <v>1</v>
      </c>
      <c r="H1151" s="7" t="s">
        <v>23</v>
      </c>
      <c r="I1151" s="8" t="n">
        <f aca="false">F1151*G1151</f>
        <v>120</v>
      </c>
      <c r="J1151" s="8"/>
      <c r="K1151" s="8" t="s">
        <v>14</v>
      </c>
    </row>
    <row r="1152" s="1" customFormat="true" ht="16.5" hidden="false" customHeight="false" outlineLevel="0" collapsed="false">
      <c r="A1152" s="12" t="n">
        <v>1151</v>
      </c>
      <c r="B1152" s="27" t="s">
        <v>2349</v>
      </c>
      <c r="C1152" s="14" t="s">
        <v>2350</v>
      </c>
      <c r="D1152" s="10" t="s">
        <v>2351</v>
      </c>
      <c r="E1152" s="7" t="s">
        <v>2240</v>
      </c>
      <c r="F1152" s="15" t="n">
        <v>320</v>
      </c>
      <c r="G1152" s="8" t="n">
        <v>1</v>
      </c>
      <c r="H1152" s="7" t="s">
        <v>23</v>
      </c>
      <c r="I1152" s="8" t="n">
        <f aca="false">F1152*G1152</f>
        <v>320</v>
      </c>
      <c r="J1152" s="8" t="s">
        <v>14</v>
      </c>
      <c r="K1152" s="8" t="s">
        <v>14</v>
      </c>
    </row>
    <row r="1153" s="1" customFormat="true" ht="16.5" hidden="false" customHeight="false" outlineLevel="0" collapsed="false">
      <c r="A1153" s="12" t="n">
        <v>1152</v>
      </c>
      <c r="B1153" s="27" t="s">
        <v>2352</v>
      </c>
      <c r="C1153" s="14" t="s">
        <v>2353</v>
      </c>
      <c r="D1153" s="10" t="s">
        <v>2351</v>
      </c>
      <c r="E1153" s="7" t="s">
        <v>2240</v>
      </c>
      <c r="F1153" s="15" t="n">
        <v>320</v>
      </c>
      <c r="G1153" s="8" t="n">
        <v>1</v>
      </c>
      <c r="H1153" s="7" t="s">
        <v>23</v>
      </c>
      <c r="I1153" s="8" t="n">
        <f aca="false">F1153*G1153</f>
        <v>320</v>
      </c>
      <c r="J1153" s="8" t="s">
        <v>14</v>
      </c>
      <c r="K1153" s="8" t="s">
        <v>14</v>
      </c>
    </row>
    <row r="1154" s="1" customFormat="true" ht="16.5" hidden="false" customHeight="false" outlineLevel="0" collapsed="false">
      <c r="A1154" s="12" t="n">
        <v>1153</v>
      </c>
      <c r="B1154" s="27" t="s">
        <v>2354</v>
      </c>
      <c r="C1154" s="14" t="s">
        <v>2355</v>
      </c>
      <c r="D1154" s="10" t="s">
        <v>2293</v>
      </c>
      <c r="E1154" s="7" t="s">
        <v>2240</v>
      </c>
      <c r="F1154" s="15" t="n">
        <v>100</v>
      </c>
      <c r="G1154" s="8" t="n">
        <v>1</v>
      </c>
      <c r="H1154" s="7" t="s">
        <v>23</v>
      </c>
      <c r="I1154" s="8" t="n">
        <f aca="false">F1154*G1154</f>
        <v>100</v>
      </c>
      <c r="J1154" s="8" t="s">
        <v>14</v>
      </c>
      <c r="K1154" s="8"/>
    </row>
    <row r="1155" s="1" customFormat="true" ht="16.5" hidden="false" customHeight="false" outlineLevel="0" collapsed="false">
      <c r="A1155" s="12" t="n">
        <v>1154</v>
      </c>
      <c r="B1155" s="27" t="s">
        <v>2356</v>
      </c>
      <c r="C1155" s="14" t="s">
        <v>2357</v>
      </c>
      <c r="D1155" s="10" t="s">
        <v>2358</v>
      </c>
      <c r="E1155" s="7" t="s">
        <v>2240</v>
      </c>
      <c r="F1155" s="15" t="n">
        <v>230</v>
      </c>
      <c r="G1155" s="8" t="n">
        <v>1</v>
      </c>
      <c r="H1155" s="7" t="s">
        <v>23</v>
      </c>
      <c r="I1155" s="8" t="n">
        <f aca="false">F1155*G1155</f>
        <v>230</v>
      </c>
      <c r="J1155" s="8" t="s">
        <v>14</v>
      </c>
      <c r="K1155" s="8" t="s">
        <v>14</v>
      </c>
    </row>
    <row r="1156" s="1" customFormat="true" ht="16.5" hidden="false" customHeight="false" outlineLevel="0" collapsed="false">
      <c r="A1156" s="12" t="n">
        <v>1155</v>
      </c>
      <c r="B1156" s="27" t="s">
        <v>2359</v>
      </c>
      <c r="C1156" s="14" t="s">
        <v>2360</v>
      </c>
      <c r="D1156" s="10" t="s">
        <v>2361</v>
      </c>
      <c r="E1156" s="7" t="s">
        <v>2240</v>
      </c>
      <c r="F1156" s="15" t="n">
        <v>120</v>
      </c>
      <c r="G1156" s="8" t="n">
        <v>1</v>
      </c>
      <c r="H1156" s="7" t="s">
        <v>23</v>
      </c>
      <c r="I1156" s="8" t="n">
        <f aca="false">F1156*G1156</f>
        <v>120</v>
      </c>
      <c r="J1156" s="8" t="s">
        <v>14</v>
      </c>
      <c r="K1156" s="8" t="s">
        <v>14</v>
      </c>
    </row>
    <row r="1157" s="1" customFormat="true" ht="16.5" hidden="false" customHeight="false" outlineLevel="0" collapsed="false">
      <c r="A1157" s="12" t="n">
        <v>1156</v>
      </c>
      <c r="B1157" s="27" t="s">
        <v>2362</v>
      </c>
      <c r="C1157" s="14" t="s">
        <v>2363</v>
      </c>
      <c r="D1157" s="10" t="s">
        <v>1510</v>
      </c>
      <c r="E1157" s="7" t="s">
        <v>2240</v>
      </c>
      <c r="F1157" s="15" t="n">
        <v>150</v>
      </c>
      <c r="G1157" s="8" t="n">
        <v>1</v>
      </c>
      <c r="H1157" s="7" t="s">
        <v>23</v>
      </c>
      <c r="I1157" s="8" t="n">
        <f aca="false">F1157*G1157</f>
        <v>150</v>
      </c>
      <c r="J1157" s="8"/>
      <c r="K1157" s="8" t="s">
        <v>14</v>
      </c>
    </row>
    <row r="1158" s="1" customFormat="true" ht="16.5" hidden="false" customHeight="false" outlineLevel="0" collapsed="false">
      <c r="A1158" s="12" t="n">
        <v>1157</v>
      </c>
      <c r="B1158" s="27" t="s">
        <v>2364</v>
      </c>
      <c r="C1158" s="14" t="s">
        <v>2365</v>
      </c>
      <c r="D1158" s="10" t="s">
        <v>2366</v>
      </c>
      <c r="E1158" s="7" t="s">
        <v>2240</v>
      </c>
      <c r="F1158" s="15" t="n">
        <v>100</v>
      </c>
      <c r="G1158" s="8" t="n">
        <v>1</v>
      </c>
      <c r="H1158" s="7" t="s">
        <v>23</v>
      </c>
      <c r="I1158" s="8" t="n">
        <f aca="false">F1158*G1158</f>
        <v>100</v>
      </c>
      <c r="J1158" s="8"/>
      <c r="K1158" s="8" t="s">
        <v>14</v>
      </c>
    </row>
    <row r="1159" s="1" customFormat="true" ht="16.5" hidden="false" customHeight="false" outlineLevel="0" collapsed="false">
      <c r="A1159" s="12" t="n">
        <v>1158</v>
      </c>
      <c r="B1159" s="27" t="s">
        <v>2367</v>
      </c>
      <c r="C1159" s="14" t="s">
        <v>2368</v>
      </c>
      <c r="D1159" s="10" t="s">
        <v>2369</v>
      </c>
      <c r="E1159" s="7" t="s">
        <v>2240</v>
      </c>
      <c r="F1159" s="15" t="n">
        <v>200</v>
      </c>
      <c r="G1159" s="8" t="n">
        <v>1</v>
      </c>
      <c r="H1159" s="7" t="s">
        <v>23</v>
      </c>
      <c r="I1159" s="8" t="n">
        <f aca="false">F1159*G1159</f>
        <v>200</v>
      </c>
      <c r="J1159" s="8"/>
      <c r="K1159" s="8" t="s">
        <v>14</v>
      </c>
    </row>
    <row r="1160" s="1" customFormat="true" ht="16.5" hidden="false" customHeight="false" outlineLevel="0" collapsed="false">
      <c r="A1160" s="12" t="n">
        <v>1159</v>
      </c>
      <c r="B1160" s="27" t="s">
        <v>2370</v>
      </c>
      <c r="C1160" s="14" t="s">
        <v>2371</v>
      </c>
      <c r="D1160" s="10" t="s">
        <v>2372</v>
      </c>
      <c r="E1160" s="7" t="s">
        <v>2240</v>
      </c>
      <c r="F1160" s="15" t="n">
        <v>130</v>
      </c>
      <c r="G1160" s="8" t="n">
        <v>1</v>
      </c>
      <c r="H1160" s="7" t="s">
        <v>23</v>
      </c>
      <c r="I1160" s="8" t="n">
        <f aca="false">F1160*G1160</f>
        <v>130</v>
      </c>
      <c r="J1160" s="8"/>
      <c r="K1160" s="8" t="s">
        <v>14</v>
      </c>
    </row>
    <row r="1161" s="1" customFormat="true" ht="16.5" hidden="false" customHeight="false" outlineLevel="0" collapsed="false">
      <c r="A1161" s="12" t="n">
        <v>1160</v>
      </c>
      <c r="B1161" s="27" t="s">
        <v>2373</v>
      </c>
      <c r="C1161" s="14" t="s">
        <v>2374</v>
      </c>
      <c r="D1161" s="10" t="s">
        <v>2293</v>
      </c>
      <c r="E1161" s="7" t="s">
        <v>2240</v>
      </c>
      <c r="F1161" s="15" t="n">
        <v>100</v>
      </c>
      <c r="G1161" s="8" t="n">
        <v>1</v>
      </c>
      <c r="H1161" s="7" t="s">
        <v>23</v>
      </c>
      <c r="I1161" s="8" t="n">
        <f aca="false">F1161*G1161</f>
        <v>100</v>
      </c>
      <c r="J1161" s="8"/>
      <c r="K1161" s="8" t="s">
        <v>14</v>
      </c>
    </row>
    <row r="1162" s="1" customFormat="true" ht="16.5" hidden="false" customHeight="false" outlineLevel="0" collapsed="false">
      <c r="A1162" s="12" t="n">
        <v>1161</v>
      </c>
      <c r="B1162" s="27" t="s">
        <v>2375</v>
      </c>
      <c r="C1162" s="14" t="s">
        <v>2376</v>
      </c>
      <c r="D1162" s="10" t="s">
        <v>2377</v>
      </c>
      <c r="E1162" s="7" t="s">
        <v>2240</v>
      </c>
      <c r="F1162" s="15" t="n">
        <v>180</v>
      </c>
      <c r="G1162" s="8" t="n">
        <v>1</v>
      </c>
      <c r="H1162" s="7" t="s">
        <v>23</v>
      </c>
      <c r="I1162" s="8" t="n">
        <f aca="false">F1162*G1162</f>
        <v>180</v>
      </c>
      <c r="J1162" s="8"/>
      <c r="K1162" s="8" t="s">
        <v>14</v>
      </c>
    </row>
    <row r="1163" s="1" customFormat="true" ht="16.5" hidden="false" customHeight="false" outlineLevel="0" collapsed="false">
      <c r="A1163" s="12" t="n">
        <v>1162</v>
      </c>
      <c r="B1163" s="27" t="s">
        <v>2378</v>
      </c>
      <c r="C1163" s="14" t="s">
        <v>2379</v>
      </c>
      <c r="D1163" s="18" t="s">
        <v>2380</v>
      </c>
      <c r="E1163" s="7" t="s">
        <v>2240</v>
      </c>
      <c r="F1163" s="15" t="n">
        <v>299</v>
      </c>
      <c r="G1163" s="8" t="n">
        <v>1</v>
      </c>
      <c r="H1163" s="7" t="s">
        <v>23</v>
      </c>
      <c r="I1163" s="8" t="n">
        <f aca="false">F1163*G1163</f>
        <v>299</v>
      </c>
      <c r="J1163" s="8" t="s">
        <v>14</v>
      </c>
      <c r="K1163" s="8" t="s">
        <v>14</v>
      </c>
    </row>
    <row r="1164" s="1" customFormat="true" ht="16.5" hidden="false" customHeight="false" outlineLevel="0" collapsed="false">
      <c r="A1164" s="12" t="n">
        <v>1163</v>
      </c>
      <c r="B1164" s="27" t="s">
        <v>2381</v>
      </c>
      <c r="C1164" s="14" t="s">
        <v>2382</v>
      </c>
      <c r="D1164" s="10" t="s">
        <v>2383</v>
      </c>
      <c r="E1164" s="7" t="s">
        <v>2240</v>
      </c>
      <c r="F1164" s="15" t="n">
        <v>280</v>
      </c>
      <c r="G1164" s="8" t="n">
        <v>1</v>
      </c>
      <c r="H1164" s="7" t="s">
        <v>23</v>
      </c>
      <c r="I1164" s="8" t="n">
        <f aca="false">F1164*G1164</f>
        <v>280</v>
      </c>
      <c r="J1164" s="8"/>
      <c r="K1164" s="8" t="s">
        <v>14</v>
      </c>
    </row>
    <row r="1165" s="1" customFormat="true" ht="16.5" hidden="false" customHeight="false" outlineLevel="0" collapsed="false">
      <c r="A1165" s="12" t="n">
        <v>1164</v>
      </c>
      <c r="B1165" s="27" t="s">
        <v>2384</v>
      </c>
      <c r="C1165" s="14" t="s">
        <v>2385</v>
      </c>
      <c r="D1165" s="10" t="s">
        <v>2386</v>
      </c>
      <c r="E1165" s="7" t="s">
        <v>2240</v>
      </c>
      <c r="F1165" s="15" t="n">
        <v>200</v>
      </c>
      <c r="G1165" s="8" t="n">
        <v>1</v>
      </c>
      <c r="H1165" s="7" t="s">
        <v>23</v>
      </c>
      <c r="I1165" s="8" t="n">
        <f aca="false">F1165*G1165</f>
        <v>200</v>
      </c>
      <c r="J1165" s="8" t="s">
        <v>14</v>
      </c>
      <c r="K1165" s="8"/>
    </row>
    <row r="1166" s="1" customFormat="true" ht="16.5" hidden="false" customHeight="false" outlineLevel="0" collapsed="false">
      <c r="A1166" s="12" t="n">
        <v>1165</v>
      </c>
      <c r="B1166" s="27" t="s">
        <v>2387</v>
      </c>
      <c r="C1166" s="14" t="s">
        <v>2388</v>
      </c>
      <c r="D1166" s="10" t="s">
        <v>2389</v>
      </c>
      <c r="E1166" s="7" t="s">
        <v>2240</v>
      </c>
      <c r="F1166" s="15" t="n">
        <v>230</v>
      </c>
      <c r="G1166" s="8" t="n">
        <v>1</v>
      </c>
      <c r="H1166" s="7" t="s">
        <v>23</v>
      </c>
      <c r="I1166" s="8" t="n">
        <f aca="false">F1166*G1166</f>
        <v>230</v>
      </c>
      <c r="J1166" s="8"/>
      <c r="K1166" s="8" t="s">
        <v>14</v>
      </c>
    </row>
    <row r="1167" s="1" customFormat="true" ht="16.5" hidden="false" customHeight="false" outlineLevel="0" collapsed="false">
      <c r="A1167" s="12" t="n">
        <v>1166</v>
      </c>
      <c r="B1167" s="27" t="s">
        <v>2390</v>
      </c>
      <c r="C1167" s="14" t="s">
        <v>2391</v>
      </c>
      <c r="D1167" s="10" t="s">
        <v>2392</v>
      </c>
      <c r="E1167" s="7" t="s">
        <v>2240</v>
      </c>
      <c r="F1167" s="15" t="n">
        <v>180</v>
      </c>
      <c r="G1167" s="8" t="n">
        <v>1</v>
      </c>
      <c r="H1167" s="7" t="s">
        <v>23</v>
      </c>
      <c r="I1167" s="8" t="n">
        <f aca="false">F1167*G1167</f>
        <v>180</v>
      </c>
      <c r="J1167" s="8"/>
      <c r="K1167" s="8" t="s">
        <v>14</v>
      </c>
    </row>
    <row r="1168" s="1" customFormat="true" ht="16.5" hidden="false" customHeight="false" outlineLevel="0" collapsed="false">
      <c r="A1168" s="12" t="n">
        <v>1167</v>
      </c>
      <c r="B1168" s="27" t="s">
        <v>2393</v>
      </c>
      <c r="C1168" s="14" t="s">
        <v>2394</v>
      </c>
      <c r="D1168" s="10" t="s">
        <v>2264</v>
      </c>
      <c r="E1168" s="7" t="s">
        <v>2240</v>
      </c>
      <c r="F1168" s="15" t="n">
        <v>200</v>
      </c>
      <c r="G1168" s="8" t="n">
        <v>1</v>
      </c>
      <c r="H1168" s="7" t="s">
        <v>23</v>
      </c>
      <c r="I1168" s="8" t="n">
        <f aca="false">F1168*G1168</f>
        <v>200</v>
      </c>
      <c r="J1168" s="8" t="s">
        <v>14</v>
      </c>
      <c r="K1168" s="8" t="s">
        <v>14</v>
      </c>
    </row>
    <row r="1169" s="1" customFormat="true" ht="16.5" hidden="false" customHeight="false" outlineLevel="0" collapsed="false">
      <c r="A1169" s="12" t="n">
        <v>1168</v>
      </c>
      <c r="B1169" s="27" t="s">
        <v>2395</v>
      </c>
      <c r="C1169" s="14" t="s">
        <v>2396</v>
      </c>
      <c r="D1169" s="10" t="s">
        <v>2287</v>
      </c>
      <c r="E1169" s="7" t="s">
        <v>2240</v>
      </c>
      <c r="F1169" s="15" t="n">
        <v>160</v>
      </c>
      <c r="G1169" s="8" t="n">
        <v>1</v>
      </c>
      <c r="H1169" s="7" t="s">
        <v>23</v>
      </c>
      <c r="I1169" s="8" t="n">
        <f aca="false">F1169*G1169</f>
        <v>160</v>
      </c>
      <c r="J1169" s="8" t="s">
        <v>14</v>
      </c>
      <c r="K1169" s="8" t="s">
        <v>14</v>
      </c>
    </row>
    <row r="1170" s="1" customFormat="true" ht="16.5" hidden="false" customHeight="false" outlineLevel="0" collapsed="false">
      <c r="A1170" s="12" t="n">
        <v>1169</v>
      </c>
      <c r="B1170" s="27" t="s">
        <v>2397</v>
      </c>
      <c r="C1170" s="14" t="s">
        <v>2398</v>
      </c>
      <c r="D1170" s="10" t="s">
        <v>2399</v>
      </c>
      <c r="E1170" s="7" t="s">
        <v>2240</v>
      </c>
      <c r="F1170" s="15" t="n">
        <v>160</v>
      </c>
      <c r="G1170" s="8" t="n">
        <v>1</v>
      </c>
      <c r="H1170" s="7" t="s">
        <v>23</v>
      </c>
      <c r="I1170" s="8" t="n">
        <f aca="false">F1170*G1170</f>
        <v>160</v>
      </c>
      <c r="J1170" s="8"/>
      <c r="K1170" s="8" t="s">
        <v>14</v>
      </c>
    </row>
    <row r="1171" s="1" customFormat="true" ht="16.5" hidden="false" customHeight="false" outlineLevel="0" collapsed="false">
      <c r="A1171" s="12" t="n">
        <v>1170</v>
      </c>
      <c r="B1171" s="27" t="s">
        <v>2400</v>
      </c>
      <c r="C1171" s="14" t="s">
        <v>2401</v>
      </c>
      <c r="D1171" s="10" t="s">
        <v>2402</v>
      </c>
      <c r="E1171" s="7" t="s">
        <v>2240</v>
      </c>
      <c r="F1171" s="15" t="n">
        <v>180</v>
      </c>
      <c r="G1171" s="8" t="n">
        <v>1</v>
      </c>
      <c r="H1171" s="7" t="s">
        <v>23</v>
      </c>
      <c r="I1171" s="8" t="n">
        <f aca="false">F1171*G1171</f>
        <v>180</v>
      </c>
      <c r="J1171" s="8" t="s">
        <v>14</v>
      </c>
      <c r="K1171" s="8" t="s">
        <v>14</v>
      </c>
    </row>
    <row r="1172" s="1" customFormat="true" ht="16.5" hidden="false" customHeight="false" outlineLevel="0" collapsed="false">
      <c r="A1172" s="12" t="n">
        <v>1171</v>
      </c>
      <c r="B1172" s="27" t="s">
        <v>2403</v>
      </c>
      <c r="C1172" s="14" t="s">
        <v>2404</v>
      </c>
      <c r="D1172" s="10" t="s">
        <v>2405</v>
      </c>
      <c r="E1172" s="7" t="s">
        <v>2240</v>
      </c>
      <c r="F1172" s="15" t="n">
        <v>90</v>
      </c>
      <c r="G1172" s="8" t="n">
        <v>1</v>
      </c>
      <c r="H1172" s="7" t="s">
        <v>23</v>
      </c>
      <c r="I1172" s="8" t="n">
        <f aca="false">F1172*G1172</f>
        <v>90</v>
      </c>
      <c r="J1172" s="8"/>
      <c r="K1172" s="8" t="s">
        <v>14</v>
      </c>
    </row>
    <row r="1173" s="1" customFormat="true" ht="16.5" hidden="false" customHeight="false" outlineLevel="0" collapsed="false">
      <c r="A1173" s="12" t="n">
        <v>1172</v>
      </c>
      <c r="B1173" s="27" t="s">
        <v>2406</v>
      </c>
      <c r="C1173" s="14" t="s">
        <v>2407</v>
      </c>
      <c r="D1173" s="10" t="s">
        <v>2408</v>
      </c>
      <c r="E1173" s="7" t="s">
        <v>2240</v>
      </c>
      <c r="F1173" s="15" t="n">
        <v>120</v>
      </c>
      <c r="G1173" s="8" t="n">
        <v>1</v>
      </c>
      <c r="H1173" s="7" t="s">
        <v>23</v>
      </c>
      <c r="I1173" s="8" t="n">
        <f aca="false">F1173*G1173</f>
        <v>120</v>
      </c>
      <c r="J1173" s="8"/>
      <c r="K1173" s="8" t="s">
        <v>14</v>
      </c>
    </row>
    <row r="1174" s="1" customFormat="true" ht="33" hidden="false" customHeight="false" outlineLevel="0" collapsed="false">
      <c r="A1174" s="12" t="n">
        <v>1173</v>
      </c>
      <c r="B1174" s="27" t="s">
        <v>2409</v>
      </c>
      <c r="C1174" s="14" t="s">
        <v>2410</v>
      </c>
      <c r="D1174" s="10" t="s">
        <v>2411</v>
      </c>
      <c r="E1174" s="7" t="s">
        <v>2240</v>
      </c>
      <c r="F1174" s="15" t="n">
        <v>180</v>
      </c>
      <c r="G1174" s="8" t="n">
        <v>1</v>
      </c>
      <c r="H1174" s="7" t="s">
        <v>23</v>
      </c>
      <c r="I1174" s="8" t="n">
        <f aca="false">F1174*G1174</f>
        <v>180</v>
      </c>
      <c r="J1174" s="8" t="s">
        <v>14</v>
      </c>
      <c r="K1174" s="8" t="s">
        <v>14</v>
      </c>
    </row>
    <row r="1175" s="1" customFormat="true" ht="16.5" hidden="false" customHeight="false" outlineLevel="0" collapsed="false">
      <c r="A1175" s="12" t="n">
        <v>1174</v>
      </c>
      <c r="B1175" s="27" t="s">
        <v>2412</v>
      </c>
      <c r="C1175" s="14" t="s">
        <v>2413</v>
      </c>
      <c r="D1175" s="10" t="s">
        <v>2414</v>
      </c>
      <c r="E1175" s="7" t="s">
        <v>2240</v>
      </c>
      <c r="F1175" s="15" t="n">
        <v>250</v>
      </c>
      <c r="G1175" s="8" t="n">
        <v>1</v>
      </c>
      <c r="H1175" s="7" t="s">
        <v>23</v>
      </c>
      <c r="I1175" s="8" t="n">
        <f aca="false">F1175*G1175</f>
        <v>250</v>
      </c>
      <c r="J1175" s="8"/>
      <c r="K1175" s="8" t="s">
        <v>14</v>
      </c>
    </row>
    <row r="1176" s="1" customFormat="true" ht="16.5" hidden="false" customHeight="false" outlineLevel="0" collapsed="false">
      <c r="A1176" s="12" t="n">
        <v>1175</v>
      </c>
      <c r="B1176" s="27" t="s">
        <v>2415</v>
      </c>
      <c r="C1176" s="14" t="s">
        <v>2416</v>
      </c>
      <c r="D1176" s="10" t="s">
        <v>2383</v>
      </c>
      <c r="E1176" s="7" t="s">
        <v>2240</v>
      </c>
      <c r="F1176" s="15" t="n">
        <v>300</v>
      </c>
      <c r="G1176" s="8" t="n">
        <v>1</v>
      </c>
      <c r="H1176" s="7" t="s">
        <v>23</v>
      </c>
      <c r="I1176" s="8" t="n">
        <f aca="false">F1176*G1176</f>
        <v>300</v>
      </c>
      <c r="J1176" s="8"/>
      <c r="K1176" s="8" t="s">
        <v>14</v>
      </c>
    </row>
    <row r="1177" s="1" customFormat="true" ht="16.5" hidden="false" customHeight="false" outlineLevel="0" collapsed="false">
      <c r="A1177" s="12" t="n">
        <v>1176</v>
      </c>
      <c r="B1177" s="27" t="s">
        <v>2417</v>
      </c>
      <c r="C1177" s="14" t="s">
        <v>2418</v>
      </c>
      <c r="D1177" s="10" t="s">
        <v>2419</v>
      </c>
      <c r="E1177" s="7" t="s">
        <v>2240</v>
      </c>
      <c r="F1177" s="15" t="n">
        <v>180</v>
      </c>
      <c r="G1177" s="8" t="n">
        <v>1</v>
      </c>
      <c r="H1177" s="7" t="s">
        <v>23</v>
      </c>
      <c r="I1177" s="8" t="n">
        <f aca="false">F1177*G1177</f>
        <v>180</v>
      </c>
      <c r="J1177" s="8"/>
      <c r="K1177" s="8" t="s">
        <v>14</v>
      </c>
    </row>
    <row r="1178" s="1" customFormat="true" ht="33" hidden="false" customHeight="false" outlineLevel="0" collapsed="false">
      <c r="A1178" s="12" t="n">
        <v>1177</v>
      </c>
      <c r="B1178" s="27" t="s">
        <v>2420</v>
      </c>
      <c r="C1178" s="14" t="s">
        <v>2421</v>
      </c>
      <c r="D1178" s="10" t="s">
        <v>2422</v>
      </c>
      <c r="E1178" s="7" t="s">
        <v>2240</v>
      </c>
      <c r="F1178" s="15" t="n">
        <v>180</v>
      </c>
      <c r="G1178" s="8" t="n">
        <v>1</v>
      </c>
      <c r="H1178" s="7" t="s">
        <v>23</v>
      </c>
      <c r="I1178" s="8" t="n">
        <f aca="false">F1178*G1178</f>
        <v>180</v>
      </c>
      <c r="J1178" s="8"/>
      <c r="K1178" s="8" t="s">
        <v>14</v>
      </c>
    </row>
    <row r="1179" s="1" customFormat="true" ht="16.5" hidden="false" customHeight="false" outlineLevel="0" collapsed="false">
      <c r="A1179" s="12" t="n">
        <v>1178</v>
      </c>
      <c r="B1179" s="27" t="s">
        <v>2423</v>
      </c>
      <c r="C1179" s="14" t="s">
        <v>2424</v>
      </c>
      <c r="D1179" s="10" t="s">
        <v>2425</v>
      </c>
      <c r="E1179" s="7" t="s">
        <v>2240</v>
      </c>
      <c r="F1179" s="15" t="n">
        <v>120</v>
      </c>
      <c r="G1179" s="8" t="n">
        <v>1</v>
      </c>
      <c r="H1179" s="7" t="s">
        <v>23</v>
      </c>
      <c r="I1179" s="8" t="n">
        <f aca="false">F1179*G1179</f>
        <v>120</v>
      </c>
      <c r="J1179" s="8"/>
      <c r="K1179" s="8" t="s">
        <v>14</v>
      </c>
    </row>
    <row r="1180" s="1" customFormat="true" ht="16.5" hidden="false" customHeight="false" outlineLevel="0" collapsed="false">
      <c r="A1180" s="12" t="n">
        <v>1179</v>
      </c>
      <c r="B1180" s="27" t="s">
        <v>2426</v>
      </c>
      <c r="C1180" s="14" t="s">
        <v>2427</v>
      </c>
      <c r="D1180" s="10" t="s">
        <v>2293</v>
      </c>
      <c r="E1180" s="7" t="s">
        <v>2240</v>
      </c>
      <c r="F1180" s="15" t="n">
        <v>100</v>
      </c>
      <c r="G1180" s="8" t="n">
        <v>1</v>
      </c>
      <c r="H1180" s="7" t="s">
        <v>23</v>
      </c>
      <c r="I1180" s="8" t="n">
        <f aca="false">F1180*G1180</f>
        <v>100</v>
      </c>
      <c r="J1180" s="8" t="s">
        <v>14</v>
      </c>
      <c r="K1180" s="8"/>
    </row>
    <row r="1181" s="1" customFormat="true" ht="33" hidden="false" customHeight="false" outlineLevel="0" collapsed="false">
      <c r="A1181" s="12" t="n">
        <v>1180</v>
      </c>
      <c r="B1181" s="27" t="s">
        <v>2428</v>
      </c>
      <c r="C1181" s="14" t="s">
        <v>2429</v>
      </c>
      <c r="D1181" s="10" t="s">
        <v>2430</v>
      </c>
      <c r="E1181" s="7" t="s">
        <v>2240</v>
      </c>
      <c r="F1181" s="15" t="n">
        <v>180</v>
      </c>
      <c r="G1181" s="8" t="n">
        <v>1</v>
      </c>
      <c r="H1181" s="7" t="s">
        <v>23</v>
      </c>
      <c r="I1181" s="8" t="n">
        <f aca="false">F1181*G1181</f>
        <v>180</v>
      </c>
      <c r="J1181" s="8" t="s">
        <v>14</v>
      </c>
      <c r="K1181" s="8" t="s">
        <v>14</v>
      </c>
    </row>
    <row r="1182" s="1" customFormat="true" ht="16.5" hidden="false" customHeight="false" outlineLevel="0" collapsed="false">
      <c r="A1182" s="12" t="n">
        <v>1181</v>
      </c>
      <c r="B1182" s="27" t="s">
        <v>2431</v>
      </c>
      <c r="C1182" s="14" t="s">
        <v>2432</v>
      </c>
      <c r="D1182" s="10" t="s">
        <v>2433</v>
      </c>
      <c r="E1182" s="7" t="s">
        <v>2240</v>
      </c>
      <c r="F1182" s="15" t="n">
        <v>120</v>
      </c>
      <c r="G1182" s="8" t="n">
        <v>1</v>
      </c>
      <c r="H1182" s="7" t="s">
        <v>23</v>
      </c>
      <c r="I1182" s="8" t="n">
        <f aca="false">F1182*G1182</f>
        <v>120</v>
      </c>
      <c r="J1182" s="8"/>
      <c r="K1182" s="8" t="s">
        <v>14</v>
      </c>
    </row>
    <row r="1183" s="1" customFormat="true" ht="16.5" hidden="false" customHeight="false" outlineLevel="0" collapsed="false">
      <c r="A1183" s="12" t="n">
        <v>1182</v>
      </c>
      <c r="B1183" s="27" t="s">
        <v>2434</v>
      </c>
      <c r="C1183" s="14" t="s">
        <v>2435</v>
      </c>
      <c r="D1183" s="10" t="s">
        <v>2264</v>
      </c>
      <c r="E1183" s="7" t="s">
        <v>2240</v>
      </c>
      <c r="F1183" s="15" t="n">
        <v>180</v>
      </c>
      <c r="G1183" s="8" t="n">
        <v>1</v>
      </c>
      <c r="H1183" s="7" t="s">
        <v>23</v>
      </c>
      <c r="I1183" s="8" t="n">
        <f aca="false">F1183*G1183</f>
        <v>180</v>
      </c>
      <c r="J1183" s="8" t="s">
        <v>14</v>
      </c>
      <c r="K1183" s="8"/>
    </row>
    <row r="1184" s="1" customFormat="true" ht="16.5" hidden="false" customHeight="false" outlineLevel="0" collapsed="false">
      <c r="A1184" s="12" t="n">
        <v>1183</v>
      </c>
      <c r="B1184" s="27" t="s">
        <v>2436</v>
      </c>
      <c r="C1184" s="14" t="s">
        <v>2437</v>
      </c>
      <c r="D1184" s="10" t="s">
        <v>2264</v>
      </c>
      <c r="E1184" s="7" t="s">
        <v>2240</v>
      </c>
      <c r="F1184" s="15" t="n">
        <v>150</v>
      </c>
      <c r="G1184" s="8" t="n">
        <v>1</v>
      </c>
      <c r="H1184" s="7" t="s">
        <v>23</v>
      </c>
      <c r="I1184" s="8" t="n">
        <f aca="false">F1184*G1184</f>
        <v>150</v>
      </c>
      <c r="J1184" s="8"/>
      <c r="K1184" s="8" t="s">
        <v>14</v>
      </c>
    </row>
    <row r="1185" s="1" customFormat="true" ht="16.5" hidden="false" customHeight="false" outlineLevel="0" collapsed="false">
      <c r="A1185" s="12" t="n">
        <v>1184</v>
      </c>
      <c r="B1185" s="27" t="s">
        <v>2438</v>
      </c>
      <c r="C1185" s="14" t="s">
        <v>2439</v>
      </c>
      <c r="D1185" s="10" t="s">
        <v>2264</v>
      </c>
      <c r="E1185" s="7" t="s">
        <v>2240</v>
      </c>
      <c r="F1185" s="15" t="n">
        <v>120</v>
      </c>
      <c r="G1185" s="8" t="n">
        <v>1</v>
      </c>
      <c r="H1185" s="7" t="s">
        <v>23</v>
      </c>
      <c r="I1185" s="8" t="n">
        <f aca="false">F1185*G1185</f>
        <v>120</v>
      </c>
      <c r="J1185" s="8"/>
      <c r="K1185" s="8" t="s">
        <v>14</v>
      </c>
    </row>
    <row r="1186" s="1" customFormat="true" ht="16.5" hidden="false" customHeight="false" outlineLevel="0" collapsed="false">
      <c r="A1186" s="12" t="n">
        <v>1185</v>
      </c>
      <c r="B1186" s="27" t="s">
        <v>2440</v>
      </c>
      <c r="C1186" s="14" t="s">
        <v>2441</v>
      </c>
      <c r="D1186" s="10" t="s">
        <v>2442</v>
      </c>
      <c r="E1186" s="7" t="s">
        <v>2240</v>
      </c>
      <c r="F1186" s="15" t="n">
        <v>80</v>
      </c>
      <c r="G1186" s="8" t="n">
        <v>1</v>
      </c>
      <c r="H1186" s="7" t="s">
        <v>23</v>
      </c>
      <c r="I1186" s="8" t="n">
        <f aca="false">F1186*G1186</f>
        <v>80</v>
      </c>
      <c r="J1186" s="8" t="s">
        <v>14</v>
      </c>
      <c r="K1186" s="8" t="s">
        <v>14</v>
      </c>
    </row>
    <row r="1187" s="1" customFormat="true" ht="16.5" hidden="false" customHeight="false" outlineLevel="0" collapsed="false">
      <c r="A1187" s="12" t="n">
        <v>1186</v>
      </c>
      <c r="B1187" s="27" t="s">
        <v>2443</v>
      </c>
      <c r="C1187" s="14" t="s">
        <v>2444</v>
      </c>
      <c r="D1187" s="10" t="s">
        <v>2445</v>
      </c>
      <c r="E1187" s="7" t="s">
        <v>2240</v>
      </c>
      <c r="F1187" s="15" t="n">
        <v>220</v>
      </c>
      <c r="G1187" s="8" t="n">
        <v>1</v>
      </c>
      <c r="H1187" s="7" t="s">
        <v>23</v>
      </c>
      <c r="I1187" s="8" t="n">
        <f aca="false">F1187*G1187</f>
        <v>220</v>
      </c>
      <c r="J1187" s="8"/>
      <c r="K1187" s="8" t="s">
        <v>14</v>
      </c>
    </row>
    <row r="1188" s="1" customFormat="true" ht="16.5" hidden="false" customHeight="false" outlineLevel="0" collapsed="false">
      <c r="A1188" s="12" t="n">
        <v>1187</v>
      </c>
      <c r="B1188" s="27" t="s">
        <v>2446</v>
      </c>
      <c r="C1188" s="14" t="s">
        <v>2447</v>
      </c>
      <c r="D1188" s="10" t="s">
        <v>2258</v>
      </c>
      <c r="E1188" s="7" t="s">
        <v>2240</v>
      </c>
      <c r="F1188" s="15" t="n">
        <v>80</v>
      </c>
      <c r="G1188" s="8" t="n">
        <v>1</v>
      </c>
      <c r="H1188" s="7" t="s">
        <v>23</v>
      </c>
      <c r="I1188" s="8" t="n">
        <f aca="false">F1188*G1188</f>
        <v>80</v>
      </c>
      <c r="J1188" s="8"/>
      <c r="K1188" s="8" t="s">
        <v>14</v>
      </c>
    </row>
    <row r="1189" s="1" customFormat="true" ht="16.5" hidden="false" customHeight="false" outlineLevel="0" collapsed="false">
      <c r="A1189" s="12" t="n">
        <v>1188</v>
      </c>
      <c r="B1189" s="27" t="s">
        <v>2448</v>
      </c>
      <c r="C1189" s="14" t="s">
        <v>2449</v>
      </c>
      <c r="D1189" s="10" t="s">
        <v>2337</v>
      </c>
      <c r="E1189" s="7" t="s">
        <v>2240</v>
      </c>
      <c r="F1189" s="15" t="n">
        <v>100</v>
      </c>
      <c r="G1189" s="8" t="n">
        <v>1</v>
      </c>
      <c r="H1189" s="7" t="s">
        <v>23</v>
      </c>
      <c r="I1189" s="8" t="n">
        <f aca="false">F1189*G1189</f>
        <v>100</v>
      </c>
      <c r="J1189" s="8"/>
      <c r="K1189" s="8" t="s">
        <v>14</v>
      </c>
    </row>
    <row r="1190" s="1" customFormat="true" ht="16.5" hidden="false" customHeight="false" outlineLevel="0" collapsed="false">
      <c r="A1190" s="12" t="n">
        <v>1189</v>
      </c>
      <c r="B1190" s="27" t="s">
        <v>2450</v>
      </c>
      <c r="C1190" s="14" t="s">
        <v>2451</v>
      </c>
      <c r="D1190" s="10" t="s">
        <v>2452</v>
      </c>
      <c r="E1190" s="7" t="s">
        <v>2240</v>
      </c>
      <c r="F1190" s="15" t="n">
        <v>190</v>
      </c>
      <c r="G1190" s="8" t="n">
        <v>1</v>
      </c>
      <c r="H1190" s="7" t="s">
        <v>23</v>
      </c>
      <c r="I1190" s="8" t="n">
        <f aca="false">F1190*G1190</f>
        <v>190</v>
      </c>
      <c r="J1190" s="8"/>
      <c r="K1190" s="8" t="s">
        <v>14</v>
      </c>
    </row>
    <row r="1191" s="1" customFormat="true" ht="16.5" hidden="false" customHeight="false" outlineLevel="0" collapsed="false">
      <c r="A1191" s="12" t="n">
        <v>1190</v>
      </c>
      <c r="B1191" s="27" t="s">
        <v>2453</v>
      </c>
      <c r="C1191" s="14" t="s">
        <v>2454</v>
      </c>
      <c r="D1191" s="10" t="s">
        <v>2383</v>
      </c>
      <c r="E1191" s="7" t="s">
        <v>2240</v>
      </c>
      <c r="F1191" s="15" t="n">
        <v>270</v>
      </c>
      <c r="G1191" s="8" t="n">
        <v>1</v>
      </c>
      <c r="H1191" s="7" t="s">
        <v>23</v>
      </c>
      <c r="I1191" s="8" t="n">
        <f aca="false">F1191*G1191</f>
        <v>270</v>
      </c>
      <c r="J1191" s="8"/>
      <c r="K1191" s="8" t="s">
        <v>14</v>
      </c>
    </row>
    <row r="1192" s="1" customFormat="true" ht="16.5" hidden="false" customHeight="false" outlineLevel="0" collapsed="false">
      <c r="A1192" s="12" t="n">
        <v>1191</v>
      </c>
      <c r="B1192" s="27" t="s">
        <v>2455</v>
      </c>
      <c r="C1192" s="14" t="s">
        <v>2456</v>
      </c>
      <c r="D1192" s="10" t="s">
        <v>2287</v>
      </c>
      <c r="E1192" s="7" t="s">
        <v>2240</v>
      </c>
      <c r="F1192" s="15" t="n">
        <v>140</v>
      </c>
      <c r="G1192" s="8" t="n">
        <v>1</v>
      </c>
      <c r="H1192" s="7" t="s">
        <v>23</v>
      </c>
      <c r="I1192" s="8" t="n">
        <f aca="false">F1192*G1192</f>
        <v>140</v>
      </c>
      <c r="J1192" s="8" t="s">
        <v>14</v>
      </c>
      <c r="K1192" s="8" t="s">
        <v>14</v>
      </c>
    </row>
    <row r="1193" s="1" customFormat="true" ht="16.5" hidden="false" customHeight="false" outlineLevel="0" collapsed="false">
      <c r="A1193" s="12" t="n">
        <v>1192</v>
      </c>
      <c r="B1193" s="27" t="s">
        <v>2457</v>
      </c>
      <c r="C1193" s="14" t="s">
        <v>2458</v>
      </c>
      <c r="D1193" s="10" t="s">
        <v>2459</v>
      </c>
      <c r="E1193" s="7" t="s">
        <v>2240</v>
      </c>
      <c r="F1193" s="15" t="n">
        <v>120</v>
      </c>
      <c r="G1193" s="8" t="n">
        <v>1</v>
      </c>
      <c r="H1193" s="7" t="s">
        <v>23</v>
      </c>
      <c r="I1193" s="8" t="n">
        <f aca="false">F1193*G1193</f>
        <v>120</v>
      </c>
      <c r="J1193" s="8" t="s">
        <v>14</v>
      </c>
      <c r="K1193" s="8" t="s">
        <v>14</v>
      </c>
    </row>
    <row r="1194" s="1" customFormat="true" ht="16.5" hidden="false" customHeight="false" outlineLevel="0" collapsed="false">
      <c r="A1194" s="12" t="n">
        <v>1193</v>
      </c>
      <c r="B1194" s="27" t="s">
        <v>2460</v>
      </c>
      <c r="C1194" s="14" t="s">
        <v>2461</v>
      </c>
      <c r="D1194" s="10" t="s">
        <v>2462</v>
      </c>
      <c r="E1194" s="7" t="s">
        <v>2240</v>
      </c>
      <c r="F1194" s="15" t="n">
        <v>180</v>
      </c>
      <c r="G1194" s="8" t="n">
        <v>1</v>
      </c>
      <c r="H1194" s="7" t="s">
        <v>23</v>
      </c>
      <c r="I1194" s="8" t="n">
        <f aca="false">F1194*G1194</f>
        <v>180</v>
      </c>
      <c r="J1194" s="8" t="s">
        <v>14</v>
      </c>
      <c r="K1194" s="8" t="s">
        <v>14</v>
      </c>
    </row>
    <row r="1195" s="1" customFormat="true" ht="16.5" hidden="false" customHeight="false" outlineLevel="0" collapsed="false">
      <c r="A1195" s="12" t="n">
        <v>1194</v>
      </c>
      <c r="B1195" s="27" t="s">
        <v>2463</v>
      </c>
      <c r="C1195" s="14" t="s">
        <v>2464</v>
      </c>
      <c r="D1195" s="10" t="s">
        <v>2465</v>
      </c>
      <c r="E1195" s="7" t="s">
        <v>2240</v>
      </c>
      <c r="F1195" s="15" t="n">
        <v>160</v>
      </c>
      <c r="G1195" s="8" t="n">
        <v>1</v>
      </c>
      <c r="H1195" s="7" t="s">
        <v>23</v>
      </c>
      <c r="I1195" s="8" t="n">
        <f aca="false">F1195*G1195</f>
        <v>160</v>
      </c>
      <c r="J1195" s="8"/>
      <c r="K1195" s="8" t="s">
        <v>14</v>
      </c>
    </row>
    <row r="1196" s="1" customFormat="true" ht="16.5" hidden="false" customHeight="false" outlineLevel="0" collapsed="false">
      <c r="A1196" s="12" t="n">
        <v>1195</v>
      </c>
      <c r="B1196" s="27" t="s">
        <v>2466</v>
      </c>
      <c r="C1196" s="14" t="s">
        <v>2467</v>
      </c>
      <c r="D1196" s="10" t="s">
        <v>2468</v>
      </c>
      <c r="E1196" s="7" t="s">
        <v>2240</v>
      </c>
      <c r="F1196" s="15" t="n">
        <v>250</v>
      </c>
      <c r="G1196" s="8" t="n">
        <v>1</v>
      </c>
      <c r="H1196" s="7" t="s">
        <v>23</v>
      </c>
      <c r="I1196" s="8" t="n">
        <f aca="false">F1196*G1196</f>
        <v>250</v>
      </c>
      <c r="J1196" s="8" t="s">
        <v>14</v>
      </c>
      <c r="K1196" s="8" t="s">
        <v>14</v>
      </c>
    </row>
    <row r="1197" s="1" customFormat="true" ht="16.5" hidden="false" customHeight="false" outlineLevel="0" collapsed="false">
      <c r="A1197" s="12" t="n">
        <v>1196</v>
      </c>
      <c r="B1197" s="27" t="s">
        <v>2469</v>
      </c>
      <c r="C1197" s="14" t="s">
        <v>2470</v>
      </c>
      <c r="D1197" s="10" t="s">
        <v>2471</v>
      </c>
      <c r="E1197" s="7" t="s">
        <v>2240</v>
      </c>
      <c r="F1197" s="15" t="n">
        <v>140</v>
      </c>
      <c r="G1197" s="8" t="n">
        <v>1</v>
      </c>
      <c r="H1197" s="7" t="s">
        <v>23</v>
      </c>
      <c r="I1197" s="8" t="n">
        <f aca="false">F1197*G1197</f>
        <v>140</v>
      </c>
      <c r="J1197" s="8"/>
      <c r="K1197" s="8" t="s">
        <v>14</v>
      </c>
    </row>
    <row r="1198" s="1" customFormat="true" ht="16.5" hidden="false" customHeight="false" outlineLevel="0" collapsed="false">
      <c r="A1198" s="12" t="n">
        <v>1197</v>
      </c>
      <c r="B1198" s="27" t="s">
        <v>2472</v>
      </c>
      <c r="C1198" s="14" t="s">
        <v>2473</v>
      </c>
      <c r="D1198" s="10" t="s">
        <v>2474</v>
      </c>
      <c r="E1198" s="7" t="s">
        <v>2240</v>
      </c>
      <c r="F1198" s="15" t="n">
        <v>250</v>
      </c>
      <c r="G1198" s="8" t="n">
        <v>1</v>
      </c>
      <c r="H1198" s="7" t="s">
        <v>23</v>
      </c>
      <c r="I1198" s="8" t="n">
        <f aca="false">F1198*G1198</f>
        <v>250</v>
      </c>
      <c r="J1198" s="8" t="s">
        <v>14</v>
      </c>
      <c r="K1198" s="8"/>
    </row>
    <row r="1199" s="1" customFormat="true" ht="16.5" hidden="false" customHeight="false" outlineLevel="0" collapsed="false">
      <c r="A1199" s="12" t="n">
        <v>1198</v>
      </c>
      <c r="B1199" s="27" t="s">
        <v>2475</v>
      </c>
      <c r="C1199" s="14" t="s">
        <v>2476</v>
      </c>
      <c r="D1199" s="10" t="s">
        <v>2264</v>
      </c>
      <c r="E1199" s="7" t="s">
        <v>2240</v>
      </c>
      <c r="F1199" s="15" t="n">
        <v>120</v>
      </c>
      <c r="G1199" s="8" t="n">
        <v>1</v>
      </c>
      <c r="H1199" s="7" t="s">
        <v>23</v>
      </c>
      <c r="I1199" s="8" t="n">
        <f aca="false">F1199*G1199</f>
        <v>120</v>
      </c>
      <c r="J1199" s="8" t="s">
        <v>14</v>
      </c>
      <c r="K1199" s="8" t="s">
        <v>14</v>
      </c>
    </row>
    <row r="1200" s="1" customFormat="true" ht="16.5" hidden="false" customHeight="false" outlineLevel="0" collapsed="false">
      <c r="A1200" s="12" t="n">
        <v>1199</v>
      </c>
      <c r="B1200" s="27" t="s">
        <v>2477</v>
      </c>
      <c r="C1200" s="14" t="s">
        <v>2478</v>
      </c>
      <c r="D1200" s="10" t="s">
        <v>2479</v>
      </c>
      <c r="E1200" s="7" t="s">
        <v>2240</v>
      </c>
      <c r="F1200" s="15" t="n">
        <v>250</v>
      </c>
      <c r="G1200" s="8" t="n">
        <v>1</v>
      </c>
      <c r="H1200" s="7" t="s">
        <v>23</v>
      </c>
      <c r="I1200" s="8" t="n">
        <f aca="false">F1200*G1200</f>
        <v>250</v>
      </c>
      <c r="J1200" s="8"/>
      <c r="K1200" s="8" t="s">
        <v>14</v>
      </c>
    </row>
    <row r="1201" s="1" customFormat="true" ht="16.5" hidden="false" customHeight="false" outlineLevel="0" collapsed="false">
      <c r="A1201" s="12" t="n">
        <v>1200</v>
      </c>
      <c r="B1201" s="27" t="s">
        <v>2480</v>
      </c>
      <c r="C1201" s="14" t="s">
        <v>2481</v>
      </c>
      <c r="D1201" s="10" t="s">
        <v>2482</v>
      </c>
      <c r="E1201" s="7" t="s">
        <v>2240</v>
      </c>
      <c r="F1201" s="15" t="n">
        <v>200</v>
      </c>
      <c r="G1201" s="8" t="n">
        <v>1</v>
      </c>
      <c r="H1201" s="7" t="s">
        <v>23</v>
      </c>
      <c r="I1201" s="8" t="n">
        <f aca="false">F1201*G1201</f>
        <v>200</v>
      </c>
      <c r="J1201" s="8"/>
      <c r="K1201" s="8" t="s">
        <v>14</v>
      </c>
    </row>
    <row r="1202" s="1" customFormat="true" ht="16.5" hidden="false" customHeight="false" outlineLevel="0" collapsed="false">
      <c r="A1202" s="12" t="n">
        <v>1201</v>
      </c>
      <c r="B1202" s="27" t="s">
        <v>2483</v>
      </c>
      <c r="C1202" s="14" t="s">
        <v>2484</v>
      </c>
      <c r="D1202" s="10" t="s">
        <v>2485</v>
      </c>
      <c r="E1202" s="7" t="s">
        <v>2240</v>
      </c>
      <c r="F1202" s="15" t="n">
        <v>150</v>
      </c>
      <c r="G1202" s="8" t="n">
        <v>1</v>
      </c>
      <c r="H1202" s="7" t="s">
        <v>23</v>
      </c>
      <c r="I1202" s="8" t="n">
        <f aca="false">F1202*G1202</f>
        <v>150</v>
      </c>
      <c r="J1202" s="8"/>
      <c r="K1202" s="8" t="s">
        <v>14</v>
      </c>
    </row>
    <row r="1203" s="1" customFormat="true" ht="16.5" hidden="false" customHeight="false" outlineLevel="0" collapsed="false">
      <c r="A1203" s="12" t="n">
        <v>1202</v>
      </c>
      <c r="B1203" s="27" t="s">
        <v>2486</v>
      </c>
      <c r="C1203" s="14" t="s">
        <v>2487</v>
      </c>
      <c r="D1203" s="10" t="s">
        <v>2488</v>
      </c>
      <c r="E1203" s="7" t="s">
        <v>2240</v>
      </c>
      <c r="F1203" s="15" t="n">
        <v>120</v>
      </c>
      <c r="G1203" s="8" t="n">
        <v>1</v>
      </c>
      <c r="H1203" s="7" t="s">
        <v>23</v>
      </c>
      <c r="I1203" s="8" t="n">
        <f aca="false">F1203*G1203</f>
        <v>120</v>
      </c>
      <c r="J1203" s="8" t="s">
        <v>14</v>
      </c>
      <c r="K1203" s="8" t="s">
        <v>14</v>
      </c>
    </row>
    <row r="1204" s="1" customFormat="true" ht="16.5" hidden="false" customHeight="false" outlineLevel="0" collapsed="false">
      <c r="A1204" s="12" t="n">
        <v>1203</v>
      </c>
      <c r="B1204" s="27" t="s">
        <v>2489</v>
      </c>
      <c r="C1204" s="14" t="s">
        <v>2490</v>
      </c>
      <c r="D1204" s="10" t="s">
        <v>2239</v>
      </c>
      <c r="E1204" s="7" t="s">
        <v>2240</v>
      </c>
      <c r="F1204" s="15" t="n">
        <v>160</v>
      </c>
      <c r="G1204" s="8" t="n">
        <v>1</v>
      </c>
      <c r="H1204" s="7" t="s">
        <v>23</v>
      </c>
      <c r="I1204" s="8" t="n">
        <f aca="false">F1204*G1204</f>
        <v>160</v>
      </c>
      <c r="J1204" s="8" t="s">
        <v>14</v>
      </c>
      <c r="K1204" s="8" t="s">
        <v>14</v>
      </c>
    </row>
    <row r="1205" s="1" customFormat="true" ht="16.5" hidden="false" customHeight="false" outlineLevel="0" collapsed="false">
      <c r="A1205" s="12" t="n">
        <v>1204</v>
      </c>
      <c r="B1205" s="27" t="s">
        <v>2491</v>
      </c>
      <c r="C1205" s="14" t="s">
        <v>2492</v>
      </c>
      <c r="D1205" s="10" t="s">
        <v>68</v>
      </c>
      <c r="E1205" s="7" t="s">
        <v>2240</v>
      </c>
      <c r="F1205" s="15" t="n">
        <v>150</v>
      </c>
      <c r="G1205" s="8" t="n">
        <v>1</v>
      </c>
      <c r="H1205" s="7" t="s">
        <v>23</v>
      </c>
      <c r="I1205" s="8" t="n">
        <f aca="false">F1205*G1205</f>
        <v>150</v>
      </c>
      <c r="J1205" s="8"/>
      <c r="K1205" s="8" t="s">
        <v>14</v>
      </c>
    </row>
    <row r="1206" s="1" customFormat="true" ht="16.5" hidden="false" customHeight="false" outlineLevel="0" collapsed="false">
      <c r="A1206" s="12" t="n">
        <v>1205</v>
      </c>
      <c r="B1206" s="27" t="s">
        <v>2493</v>
      </c>
      <c r="C1206" s="14" t="s">
        <v>2494</v>
      </c>
      <c r="D1206" s="10" t="s">
        <v>1510</v>
      </c>
      <c r="E1206" s="7" t="s">
        <v>2240</v>
      </c>
      <c r="F1206" s="15" t="n">
        <v>250</v>
      </c>
      <c r="G1206" s="8" t="n">
        <v>1</v>
      </c>
      <c r="H1206" s="7" t="s">
        <v>23</v>
      </c>
      <c r="I1206" s="8" t="n">
        <f aca="false">F1206*G1206</f>
        <v>250</v>
      </c>
      <c r="J1206" s="8"/>
      <c r="K1206" s="8" t="s">
        <v>14</v>
      </c>
    </row>
    <row r="1207" s="1" customFormat="true" ht="16.5" hidden="false" customHeight="false" outlineLevel="0" collapsed="false">
      <c r="A1207" s="12" t="n">
        <v>1206</v>
      </c>
      <c r="B1207" s="27" t="s">
        <v>2495</v>
      </c>
      <c r="C1207" s="14" t="s">
        <v>2496</v>
      </c>
      <c r="D1207" s="10" t="s">
        <v>2497</v>
      </c>
      <c r="E1207" s="7" t="s">
        <v>2240</v>
      </c>
      <c r="F1207" s="15" t="n">
        <v>220</v>
      </c>
      <c r="G1207" s="8" t="n">
        <v>1</v>
      </c>
      <c r="H1207" s="7" t="s">
        <v>23</v>
      </c>
      <c r="I1207" s="8" t="n">
        <f aca="false">F1207*G1207</f>
        <v>220</v>
      </c>
      <c r="J1207" s="8"/>
      <c r="K1207" s="8" t="s">
        <v>14</v>
      </c>
    </row>
    <row r="1208" s="1" customFormat="true" ht="16.5" hidden="false" customHeight="false" outlineLevel="0" collapsed="false">
      <c r="A1208" s="12" t="n">
        <v>1207</v>
      </c>
      <c r="B1208" s="27" t="s">
        <v>2498</v>
      </c>
      <c r="C1208" s="14" t="s">
        <v>2499</v>
      </c>
      <c r="D1208" s="10" t="s">
        <v>2281</v>
      </c>
      <c r="E1208" s="7" t="s">
        <v>2240</v>
      </c>
      <c r="F1208" s="15" t="n">
        <v>170</v>
      </c>
      <c r="G1208" s="8" t="n">
        <v>1</v>
      </c>
      <c r="H1208" s="7" t="s">
        <v>23</v>
      </c>
      <c r="I1208" s="8" t="n">
        <f aca="false">F1208*G1208</f>
        <v>170</v>
      </c>
      <c r="J1208" s="8" t="s">
        <v>14</v>
      </c>
      <c r="K1208" s="8" t="s">
        <v>14</v>
      </c>
    </row>
    <row r="1209" s="1" customFormat="true" ht="16.5" hidden="false" customHeight="false" outlineLevel="0" collapsed="false">
      <c r="A1209" s="12" t="n">
        <v>1208</v>
      </c>
      <c r="B1209" s="27" t="s">
        <v>2500</v>
      </c>
      <c r="C1209" s="14" t="s">
        <v>2501</v>
      </c>
      <c r="D1209" s="10" t="s">
        <v>68</v>
      </c>
      <c r="E1209" s="7" t="s">
        <v>2240</v>
      </c>
      <c r="F1209" s="15" t="n">
        <v>160</v>
      </c>
      <c r="G1209" s="8" t="n">
        <v>1</v>
      </c>
      <c r="H1209" s="7" t="s">
        <v>23</v>
      </c>
      <c r="I1209" s="8" t="n">
        <f aca="false">F1209*G1209</f>
        <v>160</v>
      </c>
      <c r="J1209" s="8"/>
      <c r="K1209" s="8" t="s">
        <v>14</v>
      </c>
    </row>
    <row r="1210" s="1" customFormat="true" ht="16.5" hidden="false" customHeight="false" outlineLevel="0" collapsed="false">
      <c r="A1210" s="12" t="n">
        <v>1209</v>
      </c>
      <c r="B1210" s="27" t="s">
        <v>2502</v>
      </c>
      <c r="C1210" s="14" t="s">
        <v>2503</v>
      </c>
      <c r="D1210" s="10" t="s">
        <v>2504</v>
      </c>
      <c r="E1210" s="7" t="s">
        <v>2240</v>
      </c>
      <c r="F1210" s="15" t="n">
        <v>120</v>
      </c>
      <c r="G1210" s="8" t="n">
        <v>1</v>
      </c>
      <c r="H1210" s="7" t="s">
        <v>23</v>
      </c>
      <c r="I1210" s="8" t="n">
        <f aca="false">F1210*G1210</f>
        <v>120</v>
      </c>
      <c r="J1210" s="8" t="s">
        <v>14</v>
      </c>
      <c r="K1210" s="8"/>
    </row>
    <row r="1211" s="1" customFormat="true" ht="16.5" hidden="false" customHeight="false" outlineLevel="0" collapsed="false">
      <c r="A1211" s="12" t="n">
        <v>1210</v>
      </c>
      <c r="B1211" s="27" t="s">
        <v>2505</v>
      </c>
      <c r="C1211" s="14" t="s">
        <v>2506</v>
      </c>
      <c r="D1211" s="10" t="s">
        <v>2507</v>
      </c>
      <c r="E1211" s="7" t="s">
        <v>2240</v>
      </c>
      <c r="F1211" s="15" t="n">
        <v>399</v>
      </c>
      <c r="G1211" s="8" t="n">
        <v>1</v>
      </c>
      <c r="H1211" s="7" t="s">
        <v>23</v>
      </c>
      <c r="I1211" s="8" t="n">
        <f aca="false">F1211*G1211</f>
        <v>399</v>
      </c>
      <c r="J1211" s="8" t="s">
        <v>14</v>
      </c>
      <c r="K1211" s="8" t="s">
        <v>14</v>
      </c>
    </row>
    <row r="1212" s="1" customFormat="true" ht="16.5" hidden="false" customHeight="false" outlineLevel="0" collapsed="false">
      <c r="A1212" s="12" t="n">
        <v>1211</v>
      </c>
      <c r="B1212" s="27" t="s">
        <v>2508</v>
      </c>
      <c r="C1212" s="14" t="s">
        <v>2509</v>
      </c>
      <c r="D1212" s="18" t="s">
        <v>2252</v>
      </c>
      <c r="E1212" s="7" t="s">
        <v>2240</v>
      </c>
      <c r="F1212" s="15" t="n">
        <v>200</v>
      </c>
      <c r="G1212" s="8" t="n">
        <v>1</v>
      </c>
      <c r="H1212" s="7" t="s">
        <v>23</v>
      </c>
      <c r="I1212" s="8" t="n">
        <f aca="false">F1212*G1212</f>
        <v>200</v>
      </c>
      <c r="J1212" s="8" t="s">
        <v>14</v>
      </c>
      <c r="K1212" s="8" t="s">
        <v>14</v>
      </c>
    </row>
    <row r="1213" s="1" customFormat="true" ht="16.5" hidden="false" customHeight="false" outlineLevel="0" collapsed="false">
      <c r="A1213" s="12" t="n">
        <v>1212</v>
      </c>
      <c r="B1213" s="27" t="s">
        <v>2510</v>
      </c>
      <c r="C1213" s="14" t="s">
        <v>2511</v>
      </c>
      <c r="D1213" s="18" t="s">
        <v>2512</v>
      </c>
      <c r="E1213" s="7" t="s">
        <v>2240</v>
      </c>
      <c r="F1213" s="15" t="n">
        <v>280</v>
      </c>
      <c r="G1213" s="8" t="n">
        <v>1</v>
      </c>
      <c r="H1213" s="7" t="s">
        <v>23</v>
      </c>
      <c r="I1213" s="8" t="n">
        <f aca="false">F1213*G1213</f>
        <v>280</v>
      </c>
      <c r="J1213" s="8" t="s">
        <v>14</v>
      </c>
      <c r="K1213" s="8"/>
    </row>
    <row r="1214" s="1" customFormat="true" ht="16.5" hidden="false" customHeight="false" outlineLevel="0" collapsed="false">
      <c r="A1214" s="12" t="n">
        <v>1213</v>
      </c>
      <c r="B1214" s="27" t="s">
        <v>2513</v>
      </c>
      <c r="C1214" s="14" t="s">
        <v>2514</v>
      </c>
      <c r="D1214" s="10" t="s">
        <v>62</v>
      </c>
      <c r="E1214" s="7" t="s">
        <v>2240</v>
      </c>
      <c r="F1214" s="15" t="n">
        <v>160</v>
      </c>
      <c r="G1214" s="8" t="n">
        <v>1</v>
      </c>
      <c r="H1214" s="7" t="s">
        <v>23</v>
      </c>
      <c r="I1214" s="8" t="n">
        <f aca="false">F1214*G1214</f>
        <v>160</v>
      </c>
      <c r="J1214" s="8"/>
      <c r="K1214" s="8" t="s">
        <v>14</v>
      </c>
    </row>
    <row r="1215" s="1" customFormat="true" ht="16.5" hidden="false" customHeight="false" outlineLevel="0" collapsed="false">
      <c r="A1215" s="12" t="n">
        <v>1214</v>
      </c>
      <c r="B1215" s="27" t="s">
        <v>2515</v>
      </c>
      <c r="C1215" s="14" t="s">
        <v>2516</v>
      </c>
      <c r="D1215" s="10" t="s">
        <v>2517</v>
      </c>
      <c r="E1215" s="7" t="s">
        <v>2240</v>
      </c>
      <c r="F1215" s="15" t="n">
        <v>320</v>
      </c>
      <c r="G1215" s="8" t="n">
        <v>1</v>
      </c>
      <c r="H1215" s="7" t="s">
        <v>23</v>
      </c>
      <c r="I1215" s="8" t="n">
        <f aca="false">F1215*G1215</f>
        <v>320</v>
      </c>
      <c r="J1215" s="8" t="s">
        <v>14</v>
      </c>
      <c r="K1215" s="8" t="s">
        <v>14</v>
      </c>
    </row>
    <row r="1216" s="1" customFormat="true" ht="16.5" hidden="false" customHeight="false" outlineLevel="0" collapsed="false">
      <c r="A1216" s="12" t="n">
        <v>1215</v>
      </c>
      <c r="B1216" s="27" t="s">
        <v>2518</v>
      </c>
      <c r="C1216" s="14" t="s">
        <v>2519</v>
      </c>
      <c r="D1216" s="10" t="s">
        <v>68</v>
      </c>
      <c r="E1216" s="7" t="s">
        <v>2240</v>
      </c>
      <c r="F1216" s="15" t="n">
        <v>150</v>
      </c>
      <c r="G1216" s="8" t="n">
        <v>1</v>
      </c>
      <c r="H1216" s="7" t="s">
        <v>23</v>
      </c>
      <c r="I1216" s="8" t="n">
        <f aca="false">F1216*G1216</f>
        <v>150</v>
      </c>
      <c r="J1216" s="8"/>
      <c r="K1216" s="8" t="s">
        <v>14</v>
      </c>
    </row>
    <row r="1217" s="1" customFormat="true" ht="16.5" hidden="false" customHeight="false" outlineLevel="0" collapsed="false">
      <c r="A1217" s="12" t="n">
        <v>1216</v>
      </c>
      <c r="B1217" s="27" t="s">
        <v>2520</v>
      </c>
      <c r="C1217" s="14" t="s">
        <v>2521</v>
      </c>
      <c r="D1217" s="10" t="s">
        <v>2522</v>
      </c>
      <c r="E1217" s="7" t="s">
        <v>2240</v>
      </c>
      <c r="F1217" s="15" t="n">
        <v>120</v>
      </c>
      <c r="G1217" s="8" t="n">
        <v>1</v>
      </c>
      <c r="H1217" s="7" t="s">
        <v>23</v>
      </c>
      <c r="I1217" s="8" t="n">
        <f aca="false">F1217*G1217</f>
        <v>120</v>
      </c>
      <c r="J1217" s="8" t="s">
        <v>14</v>
      </c>
      <c r="K1217" s="8"/>
    </row>
    <row r="1218" s="1" customFormat="true" ht="16.5" hidden="false" customHeight="false" outlineLevel="0" collapsed="false">
      <c r="A1218" s="12" t="n">
        <v>1217</v>
      </c>
      <c r="B1218" s="27" t="s">
        <v>2523</v>
      </c>
      <c r="C1218" s="14" t="s">
        <v>2524</v>
      </c>
      <c r="D1218" s="10" t="s">
        <v>2281</v>
      </c>
      <c r="E1218" s="7" t="s">
        <v>2240</v>
      </c>
      <c r="F1218" s="15" t="n">
        <v>180</v>
      </c>
      <c r="G1218" s="8" t="n">
        <v>1</v>
      </c>
      <c r="H1218" s="7" t="s">
        <v>23</v>
      </c>
      <c r="I1218" s="8" t="n">
        <f aca="false">F1218*G1218</f>
        <v>180</v>
      </c>
      <c r="J1218" s="8" t="s">
        <v>14</v>
      </c>
      <c r="K1218" s="8" t="s">
        <v>14</v>
      </c>
    </row>
    <row r="1219" s="1" customFormat="true" ht="16.5" hidden="false" customHeight="false" outlineLevel="0" collapsed="false">
      <c r="A1219" s="12" t="n">
        <v>1218</v>
      </c>
      <c r="B1219" s="27" t="s">
        <v>2525</v>
      </c>
      <c r="C1219" s="14" t="s">
        <v>2526</v>
      </c>
      <c r="D1219" s="10" t="s">
        <v>2527</v>
      </c>
      <c r="E1219" s="7" t="s">
        <v>2240</v>
      </c>
      <c r="F1219" s="15" t="n">
        <v>120</v>
      </c>
      <c r="G1219" s="8" t="n">
        <v>1</v>
      </c>
      <c r="H1219" s="7" t="s">
        <v>23</v>
      </c>
      <c r="I1219" s="8" t="n">
        <f aca="false">F1219*G1219</f>
        <v>120</v>
      </c>
      <c r="J1219" s="8" t="s">
        <v>14</v>
      </c>
      <c r="K1219" s="8"/>
    </row>
    <row r="1220" s="1" customFormat="true" ht="16.5" hidden="false" customHeight="false" outlineLevel="0" collapsed="false">
      <c r="A1220" s="12" t="n">
        <v>1219</v>
      </c>
      <c r="B1220" s="27" t="s">
        <v>2528</v>
      </c>
      <c r="C1220" s="14" t="s">
        <v>2529</v>
      </c>
      <c r="D1220" s="10" t="s">
        <v>2530</v>
      </c>
      <c r="E1220" s="7" t="s">
        <v>2240</v>
      </c>
      <c r="F1220" s="15" t="n">
        <v>110</v>
      </c>
      <c r="G1220" s="8" t="n">
        <v>1</v>
      </c>
      <c r="H1220" s="7" t="s">
        <v>23</v>
      </c>
      <c r="I1220" s="8" t="n">
        <f aca="false">F1220*G1220</f>
        <v>110</v>
      </c>
      <c r="J1220" s="8"/>
      <c r="K1220" s="8" t="s">
        <v>14</v>
      </c>
    </row>
    <row r="1221" s="1" customFormat="true" ht="16.5" hidden="false" customHeight="false" outlineLevel="0" collapsed="false">
      <c r="A1221" s="12" t="n">
        <v>1220</v>
      </c>
      <c r="B1221" s="27" t="s">
        <v>2531</v>
      </c>
      <c r="C1221" s="14" t="s">
        <v>2532</v>
      </c>
      <c r="D1221" s="10" t="s">
        <v>2267</v>
      </c>
      <c r="E1221" s="7" t="s">
        <v>2240</v>
      </c>
      <c r="F1221" s="15" t="n">
        <v>200</v>
      </c>
      <c r="G1221" s="8" t="n">
        <v>1</v>
      </c>
      <c r="H1221" s="7" t="s">
        <v>23</v>
      </c>
      <c r="I1221" s="8" t="n">
        <f aca="false">F1221*G1221</f>
        <v>200</v>
      </c>
      <c r="J1221" s="8" t="s">
        <v>14</v>
      </c>
      <c r="K1221" s="8"/>
    </row>
    <row r="1222" s="1" customFormat="true" ht="16.5" hidden="false" customHeight="false" outlineLevel="0" collapsed="false">
      <c r="A1222" s="12" t="n">
        <v>1221</v>
      </c>
      <c r="B1222" s="27" t="s">
        <v>2533</v>
      </c>
      <c r="C1222" s="14" t="s">
        <v>2534</v>
      </c>
      <c r="D1222" s="10" t="s">
        <v>2535</v>
      </c>
      <c r="E1222" s="7" t="s">
        <v>2240</v>
      </c>
      <c r="F1222" s="15" t="n">
        <v>180</v>
      </c>
      <c r="G1222" s="8" t="n">
        <v>1</v>
      </c>
      <c r="H1222" s="7" t="s">
        <v>23</v>
      </c>
      <c r="I1222" s="8" t="n">
        <f aca="false">F1222*G1222</f>
        <v>180</v>
      </c>
      <c r="J1222" s="8" t="s">
        <v>14</v>
      </c>
      <c r="K1222" s="8" t="s">
        <v>14</v>
      </c>
    </row>
    <row r="1223" s="1" customFormat="true" ht="16.5" hidden="false" customHeight="false" outlineLevel="0" collapsed="false">
      <c r="A1223" s="12" t="n">
        <v>1222</v>
      </c>
      <c r="B1223" s="27" t="s">
        <v>2536</v>
      </c>
      <c r="C1223" s="14" t="s">
        <v>2537</v>
      </c>
      <c r="D1223" s="10" t="s">
        <v>2538</v>
      </c>
      <c r="E1223" s="7" t="s">
        <v>2240</v>
      </c>
      <c r="F1223" s="15" t="n">
        <v>280</v>
      </c>
      <c r="G1223" s="8" t="n">
        <v>1</v>
      </c>
      <c r="H1223" s="7" t="s">
        <v>23</v>
      </c>
      <c r="I1223" s="8" t="n">
        <f aca="false">F1223*G1223</f>
        <v>280</v>
      </c>
      <c r="J1223" s="8"/>
      <c r="K1223" s="8" t="s">
        <v>14</v>
      </c>
    </row>
    <row r="1224" s="1" customFormat="true" ht="16.5" hidden="false" customHeight="false" outlineLevel="0" collapsed="false">
      <c r="A1224" s="12" t="n">
        <v>1223</v>
      </c>
      <c r="B1224" s="27" t="s">
        <v>2539</v>
      </c>
      <c r="C1224" s="14" t="s">
        <v>2540</v>
      </c>
      <c r="D1224" s="10" t="s">
        <v>2541</v>
      </c>
      <c r="E1224" s="7" t="s">
        <v>2240</v>
      </c>
      <c r="F1224" s="15" t="n">
        <v>180</v>
      </c>
      <c r="G1224" s="8" t="n">
        <v>1</v>
      </c>
      <c r="H1224" s="7" t="s">
        <v>23</v>
      </c>
      <c r="I1224" s="8" t="n">
        <f aca="false">F1224*G1224</f>
        <v>180</v>
      </c>
      <c r="J1224" s="8" t="s">
        <v>14</v>
      </c>
      <c r="K1224" s="8" t="s">
        <v>14</v>
      </c>
    </row>
    <row r="1225" s="1" customFormat="true" ht="16.5" hidden="false" customHeight="false" outlineLevel="0" collapsed="false">
      <c r="A1225" s="12" t="n">
        <v>1224</v>
      </c>
      <c r="B1225" s="27" t="s">
        <v>2542</v>
      </c>
      <c r="C1225" s="14" t="s">
        <v>2543</v>
      </c>
      <c r="D1225" s="10" t="s">
        <v>2308</v>
      </c>
      <c r="E1225" s="7" t="s">
        <v>2240</v>
      </c>
      <c r="F1225" s="15" t="n">
        <v>220</v>
      </c>
      <c r="G1225" s="8" t="n">
        <v>1</v>
      </c>
      <c r="H1225" s="7" t="s">
        <v>23</v>
      </c>
      <c r="I1225" s="8" t="n">
        <f aca="false">F1225*G1225</f>
        <v>220</v>
      </c>
      <c r="J1225" s="8"/>
      <c r="K1225" s="8" t="s">
        <v>14</v>
      </c>
    </row>
    <row r="1226" s="1" customFormat="true" ht="16.5" hidden="false" customHeight="false" outlineLevel="0" collapsed="false">
      <c r="A1226" s="12" t="n">
        <v>1225</v>
      </c>
      <c r="B1226" s="27" t="s">
        <v>2544</v>
      </c>
      <c r="C1226" s="14" t="s">
        <v>2545</v>
      </c>
      <c r="D1226" s="10" t="s">
        <v>2546</v>
      </c>
      <c r="E1226" s="7" t="s">
        <v>2240</v>
      </c>
      <c r="F1226" s="15" t="n">
        <v>100</v>
      </c>
      <c r="G1226" s="8" t="n">
        <v>1</v>
      </c>
      <c r="H1226" s="7" t="s">
        <v>23</v>
      </c>
      <c r="I1226" s="8" t="n">
        <f aca="false">F1226*G1226</f>
        <v>100</v>
      </c>
      <c r="J1226" s="8"/>
      <c r="K1226" s="8" t="s">
        <v>14</v>
      </c>
    </row>
    <row r="1227" s="1" customFormat="true" ht="16.5" hidden="false" customHeight="false" outlineLevel="0" collapsed="false">
      <c r="A1227" s="12" t="n">
        <v>1226</v>
      </c>
      <c r="B1227" s="27" t="s">
        <v>2547</v>
      </c>
      <c r="C1227" s="14" t="s">
        <v>2548</v>
      </c>
      <c r="D1227" s="10" t="s">
        <v>68</v>
      </c>
      <c r="E1227" s="7" t="s">
        <v>2240</v>
      </c>
      <c r="F1227" s="15" t="n">
        <v>160</v>
      </c>
      <c r="G1227" s="8" t="n">
        <v>1</v>
      </c>
      <c r="H1227" s="7" t="s">
        <v>23</v>
      </c>
      <c r="I1227" s="8" t="n">
        <f aca="false">F1227*G1227</f>
        <v>160</v>
      </c>
      <c r="J1227" s="8" t="s">
        <v>14</v>
      </c>
      <c r="K1227" s="8"/>
    </row>
    <row r="1228" s="1" customFormat="true" ht="16.5" hidden="false" customHeight="false" outlineLevel="0" collapsed="false">
      <c r="A1228" s="12" t="n">
        <v>1227</v>
      </c>
      <c r="B1228" s="27" t="s">
        <v>2549</v>
      </c>
      <c r="C1228" s="14" t="s">
        <v>2550</v>
      </c>
      <c r="D1228" s="10" t="s">
        <v>2551</v>
      </c>
      <c r="E1228" s="7" t="s">
        <v>2240</v>
      </c>
      <c r="F1228" s="15" t="n">
        <v>180</v>
      </c>
      <c r="G1228" s="8" t="n">
        <v>1</v>
      </c>
      <c r="H1228" s="7" t="s">
        <v>23</v>
      </c>
      <c r="I1228" s="8" t="n">
        <f aca="false">F1228*G1228</f>
        <v>180</v>
      </c>
      <c r="J1228" s="8"/>
      <c r="K1228" s="8" t="s">
        <v>14</v>
      </c>
    </row>
    <row r="1229" s="1" customFormat="true" ht="16.5" hidden="false" customHeight="false" outlineLevel="0" collapsed="false">
      <c r="A1229" s="12" t="n">
        <v>1228</v>
      </c>
      <c r="B1229" s="27" t="s">
        <v>2552</v>
      </c>
      <c r="C1229" s="14" t="s">
        <v>2553</v>
      </c>
      <c r="D1229" s="10" t="s">
        <v>2551</v>
      </c>
      <c r="E1229" s="7" t="s">
        <v>2240</v>
      </c>
      <c r="F1229" s="15" t="n">
        <v>180</v>
      </c>
      <c r="G1229" s="8" t="n">
        <v>1</v>
      </c>
      <c r="H1229" s="7" t="s">
        <v>23</v>
      </c>
      <c r="I1229" s="8" t="n">
        <f aca="false">F1229*G1229</f>
        <v>180</v>
      </c>
      <c r="J1229" s="8"/>
      <c r="K1229" s="8" t="s">
        <v>14</v>
      </c>
    </row>
    <row r="1230" s="1" customFormat="true" ht="16.5" hidden="false" customHeight="false" outlineLevel="0" collapsed="false">
      <c r="A1230" s="12" t="n">
        <v>1229</v>
      </c>
      <c r="B1230" s="27" t="s">
        <v>2554</v>
      </c>
      <c r="C1230" s="14" t="s">
        <v>2555</v>
      </c>
      <c r="D1230" s="10" t="s">
        <v>2556</v>
      </c>
      <c r="E1230" s="7" t="s">
        <v>2240</v>
      </c>
      <c r="F1230" s="15" t="n">
        <v>150</v>
      </c>
      <c r="G1230" s="8" t="n">
        <v>1</v>
      </c>
      <c r="H1230" s="7" t="s">
        <v>23</v>
      </c>
      <c r="I1230" s="8" t="n">
        <f aca="false">F1230*G1230</f>
        <v>150</v>
      </c>
      <c r="J1230" s="8"/>
      <c r="K1230" s="8" t="s">
        <v>14</v>
      </c>
    </row>
    <row r="1231" s="1" customFormat="true" ht="16.5" hidden="false" customHeight="false" outlineLevel="0" collapsed="false">
      <c r="A1231" s="12" t="n">
        <v>1230</v>
      </c>
      <c r="B1231" s="27" t="s">
        <v>2557</v>
      </c>
      <c r="C1231" s="14" t="s">
        <v>2558</v>
      </c>
      <c r="D1231" s="10" t="s">
        <v>83</v>
      </c>
      <c r="E1231" s="7" t="s">
        <v>2240</v>
      </c>
      <c r="F1231" s="15" t="n">
        <v>120</v>
      </c>
      <c r="G1231" s="8" t="n">
        <v>1</v>
      </c>
      <c r="H1231" s="7" t="s">
        <v>23</v>
      </c>
      <c r="I1231" s="8" t="n">
        <f aca="false">F1231*G1231</f>
        <v>120</v>
      </c>
      <c r="J1231" s="8"/>
      <c r="K1231" s="8" t="s">
        <v>14</v>
      </c>
    </row>
    <row r="1232" s="1" customFormat="true" ht="16.5" hidden="false" customHeight="false" outlineLevel="0" collapsed="false">
      <c r="A1232" s="12" t="n">
        <v>1231</v>
      </c>
      <c r="B1232" s="27" t="s">
        <v>2559</v>
      </c>
      <c r="C1232" s="14" t="s">
        <v>2560</v>
      </c>
      <c r="D1232" s="10" t="s">
        <v>2243</v>
      </c>
      <c r="E1232" s="7" t="s">
        <v>2240</v>
      </c>
      <c r="F1232" s="15" t="n">
        <v>299</v>
      </c>
      <c r="G1232" s="8" t="n">
        <v>1</v>
      </c>
      <c r="H1232" s="7" t="s">
        <v>23</v>
      </c>
      <c r="I1232" s="8" t="n">
        <f aca="false">F1232*G1232</f>
        <v>299</v>
      </c>
      <c r="J1232" s="8"/>
      <c r="K1232" s="8" t="s">
        <v>14</v>
      </c>
    </row>
    <row r="1233" s="1" customFormat="true" ht="33" hidden="false" customHeight="false" outlineLevel="0" collapsed="false">
      <c r="A1233" s="12" t="n">
        <v>1232</v>
      </c>
      <c r="B1233" s="27" t="s">
        <v>2561</v>
      </c>
      <c r="C1233" s="14" t="s">
        <v>2562</v>
      </c>
      <c r="D1233" s="10" t="s">
        <v>2563</v>
      </c>
      <c r="E1233" s="7" t="s">
        <v>2240</v>
      </c>
      <c r="F1233" s="15" t="n">
        <v>160</v>
      </c>
      <c r="G1233" s="8" t="n">
        <v>1</v>
      </c>
      <c r="H1233" s="7" t="s">
        <v>23</v>
      </c>
      <c r="I1233" s="8" t="n">
        <f aca="false">F1233*G1233</f>
        <v>160</v>
      </c>
      <c r="J1233" s="8"/>
      <c r="K1233" s="8" t="s">
        <v>14</v>
      </c>
    </row>
    <row r="1234" s="1" customFormat="true" ht="16.5" hidden="false" customHeight="false" outlineLevel="0" collapsed="false">
      <c r="A1234" s="12" t="n">
        <v>1233</v>
      </c>
      <c r="B1234" s="27" t="s">
        <v>2564</v>
      </c>
      <c r="C1234" s="14" t="s">
        <v>2565</v>
      </c>
      <c r="D1234" s="10" t="s">
        <v>2566</v>
      </c>
      <c r="E1234" s="7" t="s">
        <v>2240</v>
      </c>
      <c r="F1234" s="15" t="n">
        <v>160</v>
      </c>
      <c r="G1234" s="8" t="n">
        <v>1</v>
      </c>
      <c r="H1234" s="7" t="s">
        <v>23</v>
      </c>
      <c r="I1234" s="8" t="n">
        <f aca="false">F1234*G1234</f>
        <v>160</v>
      </c>
      <c r="J1234" s="8" t="s">
        <v>14</v>
      </c>
      <c r="K1234" s="8" t="s">
        <v>14</v>
      </c>
    </row>
    <row r="1235" s="1" customFormat="true" ht="16.5" hidden="false" customHeight="false" outlineLevel="0" collapsed="false">
      <c r="A1235" s="12" t="n">
        <v>1234</v>
      </c>
      <c r="B1235" s="27" t="s">
        <v>2567</v>
      </c>
      <c r="C1235" s="14" t="s">
        <v>2568</v>
      </c>
      <c r="D1235" s="10" t="s">
        <v>68</v>
      </c>
      <c r="E1235" s="7" t="s">
        <v>2240</v>
      </c>
      <c r="F1235" s="15" t="n">
        <v>140</v>
      </c>
      <c r="G1235" s="8" t="n">
        <v>1</v>
      </c>
      <c r="H1235" s="7" t="s">
        <v>23</v>
      </c>
      <c r="I1235" s="8" t="n">
        <f aca="false">F1235*G1235</f>
        <v>140</v>
      </c>
      <c r="J1235" s="8"/>
      <c r="K1235" s="8" t="s">
        <v>14</v>
      </c>
    </row>
    <row r="1236" s="1" customFormat="true" ht="16.5" hidden="false" customHeight="false" outlineLevel="0" collapsed="false">
      <c r="A1236" s="12" t="n">
        <v>1235</v>
      </c>
      <c r="B1236" s="27" t="s">
        <v>2569</v>
      </c>
      <c r="C1236" s="14" t="s">
        <v>2570</v>
      </c>
      <c r="D1236" s="10" t="s">
        <v>2571</v>
      </c>
      <c r="E1236" s="7" t="s">
        <v>2240</v>
      </c>
      <c r="F1236" s="15" t="n">
        <v>80</v>
      </c>
      <c r="G1236" s="8" t="n">
        <v>1</v>
      </c>
      <c r="H1236" s="7" t="s">
        <v>23</v>
      </c>
      <c r="I1236" s="8" t="n">
        <f aca="false">F1236*G1236</f>
        <v>80</v>
      </c>
      <c r="J1236" s="8" t="s">
        <v>14</v>
      </c>
      <c r="K1236" s="8"/>
    </row>
    <row r="1237" s="1" customFormat="true" ht="16.5" hidden="false" customHeight="false" outlineLevel="0" collapsed="false">
      <c r="A1237" s="12" t="n">
        <v>1236</v>
      </c>
      <c r="B1237" s="27" t="s">
        <v>2572</v>
      </c>
      <c r="C1237" s="14" t="s">
        <v>2573</v>
      </c>
      <c r="D1237" s="10" t="s">
        <v>2281</v>
      </c>
      <c r="E1237" s="7" t="s">
        <v>2240</v>
      </c>
      <c r="F1237" s="15" t="n">
        <v>160</v>
      </c>
      <c r="G1237" s="8" t="n">
        <v>1</v>
      </c>
      <c r="H1237" s="7" t="s">
        <v>23</v>
      </c>
      <c r="I1237" s="8" t="n">
        <f aca="false">F1237*G1237</f>
        <v>160</v>
      </c>
      <c r="J1237" s="8" t="s">
        <v>14</v>
      </c>
      <c r="K1237" s="8" t="s">
        <v>14</v>
      </c>
    </row>
    <row r="1238" s="1" customFormat="true" ht="16.5" hidden="false" customHeight="false" outlineLevel="0" collapsed="false">
      <c r="A1238" s="12" t="n">
        <v>1237</v>
      </c>
      <c r="B1238" s="27" t="s">
        <v>2574</v>
      </c>
      <c r="C1238" s="14" t="s">
        <v>2575</v>
      </c>
      <c r="D1238" s="10" t="s">
        <v>2372</v>
      </c>
      <c r="E1238" s="7" t="s">
        <v>2240</v>
      </c>
      <c r="F1238" s="15" t="n">
        <v>100</v>
      </c>
      <c r="G1238" s="8" t="n">
        <v>1</v>
      </c>
      <c r="H1238" s="7" t="s">
        <v>23</v>
      </c>
      <c r="I1238" s="8" t="n">
        <f aca="false">F1238*G1238</f>
        <v>100</v>
      </c>
      <c r="J1238" s="8"/>
      <c r="K1238" s="8" t="s">
        <v>14</v>
      </c>
    </row>
    <row r="1239" s="1" customFormat="true" ht="16.5" hidden="false" customHeight="false" outlineLevel="0" collapsed="false">
      <c r="A1239" s="12" t="n">
        <v>1238</v>
      </c>
      <c r="B1239" s="27" t="s">
        <v>2576</v>
      </c>
      <c r="C1239" s="14" t="s">
        <v>2577</v>
      </c>
      <c r="D1239" s="10" t="s">
        <v>2578</v>
      </c>
      <c r="E1239" s="7" t="s">
        <v>2240</v>
      </c>
      <c r="F1239" s="15" t="n">
        <v>160</v>
      </c>
      <c r="G1239" s="8" t="n">
        <v>1</v>
      </c>
      <c r="H1239" s="7" t="s">
        <v>23</v>
      </c>
      <c r="I1239" s="8" t="n">
        <f aca="false">F1239*G1239</f>
        <v>160</v>
      </c>
      <c r="J1239" s="8"/>
      <c r="K1239" s="8" t="s">
        <v>14</v>
      </c>
    </row>
    <row r="1240" s="1" customFormat="true" ht="16.5" hidden="false" customHeight="false" outlineLevel="0" collapsed="false">
      <c r="A1240" s="12" t="n">
        <v>1239</v>
      </c>
      <c r="B1240" s="27" t="s">
        <v>2579</v>
      </c>
      <c r="C1240" s="14" t="s">
        <v>2580</v>
      </c>
      <c r="D1240" s="10" t="s">
        <v>68</v>
      </c>
      <c r="E1240" s="7" t="s">
        <v>2240</v>
      </c>
      <c r="F1240" s="15" t="n">
        <v>120</v>
      </c>
      <c r="G1240" s="8" t="n">
        <v>1</v>
      </c>
      <c r="H1240" s="7" t="s">
        <v>23</v>
      </c>
      <c r="I1240" s="8" t="n">
        <f aca="false">F1240*G1240</f>
        <v>120</v>
      </c>
      <c r="J1240" s="8" t="s">
        <v>14</v>
      </c>
      <c r="K1240" s="8"/>
    </row>
    <row r="1241" s="1" customFormat="true" ht="16.5" hidden="false" customHeight="false" outlineLevel="0" collapsed="false">
      <c r="A1241" s="12" t="n">
        <v>1240</v>
      </c>
      <c r="B1241" s="27" t="s">
        <v>2581</v>
      </c>
      <c r="C1241" s="14" t="s">
        <v>2582</v>
      </c>
      <c r="D1241" s="10" t="s">
        <v>2583</v>
      </c>
      <c r="E1241" s="7" t="s">
        <v>2240</v>
      </c>
      <c r="F1241" s="15" t="n">
        <v>180</v>
      </c>
      <c r="G1241" s="8" t="n">
        <v>1</v>
      </c>
      <c r="H1241" s="7" t="s">
        <v>23</v>
      </c>
      <c r="I1241" s="8" t="n">
        <f aca="false">F1241*G1241</f>
        <v>180</v>
      </c>
      <c r="J1241" s="8"/>
      <c r="K1241" s="8" t="s">
        <v>14</v>
      </c>
    </row>
    <row r="1242" s="1" customFormat="true" ht="16.5" hidden="false" customHeight="false" outlineLevel="0" collapsed="false">
      <c r="A1242" s="12" t="n">
        <v>1241</v>
      </c>
      <c r="B1242" s="27" t="s">
        <v>2584</v>
      </c>
      <c r="C1242" s="14" t="s">
        <v>2585</v>
      </c>
      <c r="D1242" s="10" t="s">
        <v>2281</v>
      </c>
      <c r="E1242" s="7" t="s">
        <v>2240</v>
      </c>
      <c r="F1242" s="15" t="n">
        <v>190</v>
      </c>
      <c r="G1242" s="8" t="n">
        <v>1</v>
      </c>
      <c r="H1242" s="7" t="s">
        <v>23</v>
      </c>
      <c r="I1242" s="8" t="n">
        <f aca="false">F1242*G1242</f>
        <v>190</v>
      </c>
      <c r="J1242" s="8" t="s">
        <v>14</v>
      </c>
      <c r="K1242" s="8" t="s">
        <v>14</v>
      </c>
    </row>
    <row r="1243" s="1" customFormat="true" ht="16.5" hidden="false" customHeight="false" outlineLevel="0" collapsed="false">
      <c r="A1243" s="12" t="n">
        <v>1242</v>
      </c>
      <c r="B1243" s="27" t="s">
        <v>2586</v>
      </c>
      <c r="C1243" s="14" t="s">
        <v>2587</v>
      </c>
      <c r="D1243" s="10" t="s">
        <v>2293</v>
      </c>
      <c r="E1243" s="7" t="s">
        <v>2240</v>
      </c>
      <c r="F1243" s="15" t="n">
        <v>100</v>
      </c>
      <c r="G1243" s="8" t="n">
        <v>1</v>
      </c>
      <c r="H1243" s="7" t="s">
        <v>23</v>
      </c>
      <c r="I1243" s="8" t="n">
        <f aca="false">F1243*G1243</f>
        <v>100</v>
      </c>
      <c r="J1243" s="8"/>
      <c r="K1243" s="8" t="s">
        <v>14</v>
      </c>
    </row>
    <row r="1244" s="1" customFormat="true" ht="16.5" hidden="false" customHeight="false" outlineLevel="0" collapsed="false">
      <c r="A1244" s="12" t="n">
        <v>1243</v>
      </c>
      <c r="B1244" s="27" t="s">
        <v>2588</v>
      </c>
      <c r="C1244" s="14" t="s">
        <v>2589</v>
      </c>
      <c r="D1244" s="10" t="s">
        <v>68</v>
      </c>
      <c r="E1244" s="7" t="s">
        <v>2240</v>
      </c>
      <c r="F1244" s="15" t="n">
        <v>160</v>
      </c>
      <c r="G1244" s="8" t="n">
        <v>1</v>
      </c>
      <c r="H1244" s="7" t="s">
        <v>23</v>
      </c>
      <c r="I1244" s="8" t="n">
        <f aca="false">F1244*G1244</f>
        <v>160</v>
      </c>
      <c r="J1244" s="8" t="s">
        <v>14</v>
      </c>
      <c r="K1244" s="8" t="s">
        <v>14</v>
      </c>
    </row>
    <row r="1245" s="1" customFormat="true" ht="16.5" hidden="false" customHeight="false" outlineLevel="0" collapsed="false">
      <c r="A1245" s="12" t="n">
        <v>1244</v>
      </c>
      <c r="B1245" s="27" t="s">
        <v>2590</v>
      </c>
      <c r="C1245" s="14" t="s">
        <v>2591</v>
      </c>
      <c r="D1245" s="10" t="s">
        <v>2308</v>
      </c>
      <c r="E1245" s="7" t="s">
        <v>2240</v>
      </c>
      <c r="F1245" s="15" t="n">
        <v>170</v>
      </c>
      <c r="G1245" s="8" t="n">
        <v>1</v>
      </c>
      <c r="H1245" s="7" t="s">
        <v>23</v>
      </c>
      <c r="I1245" s="8" t="n">
        <f aca="false">F1245*G1245</f>
        <v>170</v>
      </c>
      <c r="J1245" s="8"/>
      <c r="K1245" s="8" t="s">
        <v>14</v>
      </c>
    </row>
    <row r="1246" s="1" customFormat="true" ht="16.5" hidden="false" customHeight="false" outlineLevel="0" collapsed="false">
      <c r="A1246" s="12" t="n">
        <v>1245</v>
      </c>
      <c r="B1246" s="27" t="s">
        <v>2592</v>
      </c>
      <c r="C1246" s="14" t="s">
        <v>2593</v>
      </c>
      <c r="D1246" s="10" t="s">
        <v>2594</v>
      </c>
      <c r="E1246" s="7" t="s">
        <v>2240</v>
      </c>
      <c r="F1246" s="15" t="n">
        <v>180</v>
      </c>
      <c r="G1246" s="8" t="n">
        <v>1</v>
      </c>
      <c r="H1246" s="7" t="s">
        <v>23</v>
      </c>
      <c r="I1246" s="8" t="n">
        <f aca="false">F1246*G1246</f>
        <v>180</v>
      </c>
      <c r="J1246" s="8"/>
      <c r="K1246" s="8" t="s">
        <v>14</v>
      </c>
    </row>
    <row r="1247" s="1" customFormat="true" ht="16.5" hidden="false" customHeight="false" outlineLevel="0" collapsed="false">
      <c r="A1247" s="12" t="n">
        <v>1246</v>
      </c>
      <c r="B1247" s="27" t="s">
        <v>2595</v>
      </c>
      <c r="C1247" s="14" t="s">
        <v>2596</v>
      </c>
      <c r="D1247" s="10" t="s">
        <v>2597</v>
      </c>
      <c r="E1247" s="7" t="s">
        <v>2240</v>
      </c>
      <c r="F1247" s="15" t="n">
        <v>160</v>
      </c>
      <c r="G1247" s="8" t="n">
        <v>1</v>
      </c>
      <c r="H1247" s="7" t="s">
        <v>23</v>
      </c>
      <c r="I1247" s="8" t="n">
        <f aca="false">F1247*G1247</f>
        <v>160</v>
      </c>
      <c r="J1247" s="8"/>
      <c r="K1247" s="8" t="s">
        <v>14</v>
      </c>
    </row>
    <row r="1248" s="1" customFormat="true" ht="16.5" hidden="false" customHeight="false" outlineLevel="0" collapsed="false">
      <c r="A1248" s="12" t="n">
        <v>1247</v>
      </c>
      <c r="B1248" s="27" t="s">
        <v>2598</v>
      </c>
      <c r="C1248" s="14" t="s">
        <v>2599</v>
      </c>
      <c r="D1248" s="10" t="s">
        <v>2600</v>
      </c>
      <c r="E1248" s="7" t="s">
        <v>2240</v>
      </c>
      <c r="F1248" s="15" t="n">
        <v>120</v>
      </c>
      <c r="G1248" s="8" t="n">
        <v>1</v>
      </c>
      <c r="H1248" s="7" t="s">
        <v>23</v>
      </c>
      <c r="I1248" s="8" t="n">
        <f aca="false">F1248*G1248</f>
        <v>120</v>
      </c>
      <c r="J1248" s="8" t="s">
        <v>14</v>
      </c>
      <c r="K1248" s="8" t="s">
        <v>14</v>
      </c>
    </row>
    <row r="1249" s="1" customFormat="true" ht="16.5" hidden="false" customHeight="false" outlineLevel="0" collapsed="false">
      <c r="A1249" s="12" t="n">
        <v>1248</v>
      </c>
      <c r="B1249" s="27" t="s">
        <v>2601</v>
      </c>
      <c r="C1249" s="14" t="s">
        <v>2602</v>
      </c>
      <c r="D1249" s="10" t="s">
        <v>2603</v>
      </c>
      <c r="E1249" s="7" t="s">
        <v>2240</v>
      </c>
      <c r="F1249" s="15" t="n">
        <v>180</v>
      </c>
      <c r="G1249" s="8" t="n">
        <v>1</v>
      </c>
      <c r="H1249" s="7" t="s">
        <v>23</v>
      </c>
      <c r="I1249" s="8" t="n">
        <f aca="false">F1249*G1249</f>
        <v>180</v>
      </c>
      <c r="J1249" s="8" t="s">
        <v>14</v>
      </c>
      <c r="K1249" s="8" t="s">
        <v>14</v>
      </c>
    </row>
    <row r="1250" s="1" customFormat="true" ht="16.5" hidden="false" customHeight="false" outlineLevel="0" collapsed="false">
      <c r="A1250" s="12" t="n">
        <v>1249</v>
      </c>
      <c r="B1250" s="27" t="s">
        <v>2604</v>
      </c>
      <c r="C1250" s="14" t="s">
        <v>2605</v>
      </c>
      <c r="D1250" s="18" t="s">
        <v>2606</v>
      </c>
      <c r="E1250" s="7" t="s">
        <v>2240</v>
      </c>
      <c r="F1250" s="15" t="n">
        <v>150</v>
      </c>
      <c r="G1250" s="8" t="n">
        <v>1</v>
      </c>
      <c r="H1250" s="7" t="s">
        <v>23</v>
      </c>
      <c r="I1250" s="8" t="n">
        <f aca="false">F1250*G1250</f>
        <v>150</v>
      </c>
      <c r="J1250" s="8"/>
      <c r="K1250" s="8" t="s">
        <v>14</v>
      </c>
    </row>
    <row r="1251" s="1" customFormat="true" ht="16.5" hidden="false" customHeight="false" outlineLevel="0" collapsed="false">
      <c r="A1251" s="12" t="n">
        <v>1250</v>
      </c>
      <c r="B1251" s="27" t="s">
        <v>2607</v>
      </c>
      <c r="C1251" s="14" t="s">
        <v>2608</v>
      </c>
      <c r="D1251" s="10" t="s">
        <v>2609</v>
      </c>
      <c r="E1251" s="7" t="s">
        <v>2240</v>
      </c>
      <c r="F1251" s="15" t="n">
        <v>210</v>
      </c>
      <c r="G1251" s="8" t="n">
        <v>1</v>
      </c>
      <c r="H1251" s="7" t="s">
        <v>23</v>
      </c>
      <c r="I1251" s="8" t="n">
        <f aca="false">F1251*G1251</f>
        <v>210</v>
      </c>
      <c r="J1251" s="8"/>
      <c r="K1251" s="8" t="s">
        <v>14</v>
      </c>
    </row>
    <row r="1252" s="1" customFormat="true" ht="16.5" hidden="false" customHeight="false" outlineLevel="0" collapsed="false">
      <c r="A1252" s="12" t="n">
        <v>1251</v>
      </c>
      <c r="B1252" s="27" t="s">
        <v>2610</v>
      </c>
      <c r="C1252" s="14" t="s">
        <v>2611</v>
      </c>
      <c r="D1252" s="10" t="s">
        <v>2594</v>
      </c>
      <c r="E1252" s="7" t="s">
        <v>2240</v>
      </c>
      <c r="F1252" s="15" t="n">
        <v>180</v>
      </c>
      <c r="G1252" s="8" t="n">
        <v>1</v>
      </c>
      <c r="H1252" s="7" t="s">
        <v>23</v>
      </c>
      <c r="I1252" s="8" t="n">
        <f aca="false">F1252*G1252</f>
        <v>180</v>
      </c>
      <c r="J1252" s="8"/>
      <c r="K1252" s="8" t="s">
        <v>14</v>
      </c>
    </row>
    <row r="1253" s="1" customFormat="true" ht="16.5" hidden="false" customHeight="false" outlineLevel="0" collapsed="false">
      <c r="A1253" s="12" t="n">
        <v>1252</v>
      </c>
      <c r="B1253" s="27" t="s">
        <v>2612</v>
      </c>
      <c r="C1253" s="14" t="s">
        <v>2613</v>
      </c>
      <c r="D1253" s="10" t="s">
        <v>2614</v>
      </c>
      <c r="E1253" s="7" t="s">
        <v>2240</v>
      </c>
      <c r="F1253" s="15" t="n">
        <v>120</v>
      </c>
      <c r="G1253" s="8" t="n">
        <v>1</v>
      </c>
      <c r="H1253" s="7" t="s">
        <v>23</v>
      </c>
      <c r="I1253" s="8" t="n">
        <f aca="false">F1253*G1253</f>
        <v>120</v>
      </c>
      <c r="J1253" s="8"/>
      <c r="K1253" s="8" t="s">
        <v>14</v>
      </c>
    </row>
    <row r="1254" s="1" customFormat="true" ht="16.5" hidden="false" customHeight="false" outlineLevel="0" collapsed="false">
      <c r="A1254" s="12" t="n">
        <v>1253</v>
      </c>
      <c r="B1254" s="27" t="s">
        <v>2615</v>
      </c>
      <c r="C1254" s="14" t="s">
        <v>2616</v>
      </c>
      <c r="D1254" s="10" t="s">
        <v>1556</v>
      </c>
      <c r="E1254" s="7" t="s">
        <v>2240</v>
      </c>
      <c r="F1254" s="15" t="n">
        <v>120</v>
      </c>
      <c r="G1254" s="8" t="n">
        <v>1</v>
      </c>
      <c r="H1254" s="7" t="s">
        <v>23</v>
      </c>
      <c r="I1254" s="8" t="n">
        <f aca="false">F1254*G1254</f>
        <v>120</v>
      </c>
      <c r="J1254" s="8" t="s">
        <v>14</v>
      </c>
      <c r="K1254" s="8"/>
    </row>
    <row r="1255" s="1" customFormat="true" ht="16.5" hidden="false" customHeight="false" outlineLevel="0" collapsed="false">
      <c r="A1255" s="12" t="n">
        <v>1254</v>
      </c>
      <c r="B1255" s="27" t="s">
        <v>2617</v>
      </c>
      <c r="C1255" s="14" t="s">
        <v>2618</v>
      </c>
      <c r="D1255" s="10" t="s">
        <v>2302</v>
      </c>
      <c r="E1255" s="7" t="s">
        <v>2240</v>
      </c>
      <c r="F1255" s="15" t="n">
        <v>120</v>
      </c>
      <c r="G1255" s="8" t="n">
        <v>1</v>
      </c>
      <c r="H1255" s="7" t="s">
        <v>23</v>
      </c>
      <c r="I1255" s="8" t="n">
        <f aca="false">F1255*G1255</f>
        <v>120</v>
      </c>
      <c r="J1255" s="8" t="s">
        <v>14</v>
      </c>
      <c r="K1255" s="8" t="s">
        <v>14</v>
      </c>
    </row>
    <row r="1256" s="1" customFormat="true" ht="16.5" hidden="false" customHeight="false" outlineLevel="0" collapsed="false">
      <c r="A1256" s="12" t="n">
        <v>1255</v>
      </c>
      <c r="B1256" s="27" t="s">
        <v>2619</v>
      </c>
      <c r="C1256" s="14" t="s">
        <v>2620</v>
      </c>
      <c r="D1256" s="10" t="s">
        <v>2293</v>
      </c>
      <c r="E1256" s="7" t="s">
        <v>2240</v>
      </c>
      <c r="F1256" s="15" t="n">
        <v>160</v>
      </c>
      <c r="G1256" s="8" t="n">
        <v>1</v>
      </c>
      <c r="H1256" s="7" t="s">
        <v>23</v>
      </c>
      <c r="I1256" s="8" t="n">
        <f aca="false">F1256*G1256</f>
        <v>160</v>
      </c>
      <c r="J1256" s="8" t="s">
        <v>14</v>
      </c>
      <c r="K1256" s="8"/>
    </row>
    <row r="1257" s="1" customFormat="true" ht="16.5" hidden="false" customHeight="false" outlineLevel="0" collapsed="false">
      <c r="A1257" s="12" t="n">
        <v>1256</v>
      </c>
      <c r="B1257" s="27" t="s">
        <v>2621</v>
      </c>
      <c r="C1257" s="14" t="s">
        <v>2622</v>
      </c>
      <c r="D1257" s="10" t="s">
        <v>2623</v>
      </c>
      <c r="E1257" s="7" t="s">
        <v>2240</v>
      </c>
      <c r="F1257" s="15" t="n">
        <v>120</v>
      </c>
      <c r="G1257" s="8" t="n">
        <v>1</v>
      </c>
      <c r="H1257" s="7" t="s">
        <v>23</v>
      </c>
      <c r="I1257" s="8" t="n">
        <f aca="false">F1257*G1257</f>
        <v>120</v>
      </c>
      <c r="J1257" s="8"/>
      <c r="K1257" s="8" t="s">
        <v>14</v>
      </c>
    </row>
    <row r="1258" s="1" customFormat="true" ht="16.5" hidden="false" customHeight="false" outlineLevel="0" collapsed="false">
      <c r="A1258" s="12" t="n">
        <v>1257</v>
      </c>
      <c r="B1258" s="27" t="s">
        <v>2624</v>
      </c>
      <c r="C1258" s="14" t="s">
        <v>2625</v>
      </c>
      <c r="D1258" s="10" t="s">
        <v>2626</v>
      </c>
      <c r="E1258" s="7" t="s">
        <v>2240</v>
      </c>
      <c r="F1258" s="15" t="n">
        <v>120</v>
      </c>
      <c r="G1258" s="8" t="n">
        <v>1</v>
      </c>
      <c r="H1258" s="7" t="s">
        <v>23</v>
      </c>
      <c r="I1258" s="8" t="n">
        <f aca="false">F1258*G1258</f>
        <v>120</v>
      </c>
      <c r="J1258" s="8"/>
      <c r="K1258" s="8" t="s">
        <v>14</v>
      </c>
    </row>
    <row r="1259" s="1" customFormat="true" ht="16.5" hidden="false" customHeight="false" outlineLevel="0" collapsed="false">
      <c r="A1259" s="12" t="n">
        <v>1258</v>
      </c>
      <c r="B1259" s="27" t="s">
        <v>2627</v>
      </c>
      <c r="C1259" s="14" t="s">
        <v>2628</v>
      </c>
      <c r="D1259" s="10" t="s">
        <v>2629</v>
      </c>
      <c r="E1259" s="7" t="s">
        <v>2240</v>
      </c>
      <c r="F1259" s="15" t="n">
        <v>300</v>
      </c>
      <c r="G1259" s="8" t="n">
        <v>1</v>
      </c>
      <c r="H1259" s="7" t="s">
        <v>23</v>
      </c>
      <c r="I1259" s="8" t="n">
        <f aca="false">F1259*G1259</f>
        <v>300</v>
      </c>
      <c r="J1259" s="8"/>
      <c r="K1259" s="8" t="s">
        <v>14</v>
      </c>
    </row>
    <row r="1260" s="1" customFormat="true" ht="16.5" hidden="false" customHeight="false" outlineLevel="0" collapsed="false">
      <c r="A1260" s="12" t="n">
        <v>1259</v>
      </c>
      <c r="B1260" s="27" t="s">
        <v>2630</v>
      </c>
      <c r="C1260" s="14" t="s">
        <v>2631</v>
      </c>
      <c r="D1260" s="10" t="s">
        <v>2308</v>
      </c>
      <c r="E1260" s="7" t="s">
        <v>2240</v>
      </c>
      <c r="F1260" s="15" t="n">
        <v>160</v>
      </c>
      <c r="G1260" s="8" t="n">
        <v>1</v>
      </c>
      <c r="H1260" s="7" t="s">
        <v>23</v>
      </c>
      <c r="I1260" s="8" t="n">
        <f aca="false">F1260*G1260</f>
        <v>160</v>
      </c>
      <c r="J1260" s="8"/>
      <c r="K1260" s="8" t="s">
        <v>14</v>
      </c>
    </row>
    <row r="1261" s="1" customFormat="true" ht="16.5" hidden="false" customHeight="false" outlineLevel="0" collapsed="false">
      <c r="A1261" s="12" t="n">
        <v>1260</v>
      </c>
      <c r="B1261" s="27" t="s">
        <v>2632</v>
      </c>
      <c r="C1261" s="14" t="s">
        <v>2633</v>
      </c>
      <c r="D1261" s="10" t="s">
        <v>1556</v>
      </c>
      <c r="E1261" s="7" t="s">
        <v>2240</v>
      </c>
      <c r="F1261" s="15" t="n">
        <v>160</v>
      </c>
      <c r="G1261" s="8" t="n">
        <v>1</v>
      </c>
      <c r="H1261" s="7" t="s">
        <v>23</v>
      </c>
      <c r="I1261" s="8" t="n">
        <f aca="false">F1261*G1261</f>
        <v>160</v>
      </c>
      <c r="J1261" s="8" t="s">
        <v>14</v>
      </c>
      <c r="K1261" s="8" t="s">
        <v>14</v>
      </c>
    </row>
    <row r="1262" s="1" customFormat="true" ht="16.5" hidden="false" customHeight="false" outlineLevel="0" collapsed="false">
      <c r="A1262" s="12" t="n">
        <v>1261</v>
      </c>
      <c r="B1262" s="27" t="s">
        <v>2634</v>
      </c>
      <c r="C1262" s="14" t="s">
        <v>2635</v>
      </c>
      <c r="D1262" s="10" t="s">
        <v>2636</v>
      </c>
      <c r="E1262" s="7" t="s">
        <v>2240</v>
      </c>
      <c r="F1262" s="15" t="n">
        <v>120</v>
      </c>
      <c r="G1262" s="8" t="n">
        <v>1</v>
      </c>
      <c r="H1262" s="7" t="s">
        <v>23</v>
      </c>
      <c r="I1262" s="8" t="n">
        <f aca="false">F1262*G1262</f>
        <v>120</v>
      </c>
      <c r="J1262" s="8" t="s">
        <v>14</v>
      </c>
      <c r="K1262" s="8"/>
    </row>
    <row r="1263" s="1" customFormat="true" ht="16.5" hidden="false" customHeight="false" outlineLevel="0" collapsed="false">
      <c r="A1263" s="12" t="n">
        <v>1262</v>
      </c>
      <c r="B1263" s="27" t="s">
        <v>2637</v>
      </c>
      <c r="C1263" s="14" t="s">
        <v>2638</v>
      </c>
      <c r="D1263" s="10" t="s">
        <v>2267</v>
      </c>
      <c r="E1263" s="7" t="s">
        <v>2240</v>
      </c>
      <c r="F1263" s="15" t="n">
        <v>200</v>
      </c>
      <c r="G1263" s="8" t="n">
        <v>1</v>
      </c>
      <c r="H1263" s="7" t="s">
        <v>23</v>
      </c>
      <c r="I1263" s="8" t="n">
        <f aca="false">F1263*G1263</f>
        <v>200</v>
      </c>
      <c r="J1263" s="8" t="s">
        <v>14</v>
      </c>
      <c r="K1263" s="8"/>
    </row>
    <row r="1264" s="1" customFormat="true" ht="16.5" hidden="false" customHeight="false" outlineLevel="0" collapsed="false">
      <c r="A1264" s="12" t="n">
        <v>1263</v>
      </c>
      <c r="B1264" s="27" t="s">
        <v>2639</v>
      </c>
      <c r="C1264" s="14" t="s">
        <v>2640</v>
      </c>
      <c r="D1264" s="10" t="s">
        <v>2641</v>
      </c>
      <c r="E1264" s="7" t="s">
        <v>2240</v>
      </c>
      <c r="F1264" s="15" t="n">
        <v>160</v>
      </c>
      <c r="G1264" s="8" t="n">
        <v>1</v>
      </c>
      <c r="H1264" s="7" t="s">
        <v>23</v>
      </c>
      <c r="I1264" s="8" t="n">
        <f aca="false">F1264*G1264</f>
        <v>160</v>
      </c>
      <c r="J1264" s="8"/>
      <c r="K1264" s="8" t="s">
        <v>14</v>
      </c>
    </row>
    <row r="1265" s="1" customFormat="true" ht="16.5" hidden="false" customHeight="false" outlineLevel="0" collapsed="false">
      <c r="A1265" s="12" t="n">
        <v>1264</v>
      </c>
      <c r="B1265" s="27" t="s">
        <v>2642</v>
      </c>
      <c r="C1265" s="14" t="s">
        <v>2643</v>
      </c>
      <c r="D1265" s="10" t="s">
        <v>2293</v>
      </c>
      <c r="E1265" s="7" t="s">
        <v>2240</v>
      </c>
      <c r="F1265" s="15" t="n">
        <v>100</v>
      </c>
      <c r="G1265" s="8" t="n">
        <v>1</v>
      </c>
      <c r="H1265" s="7" t="s">
        <v>23</v>
      </c>
      <c r="I1265" s="8" t="n">
        <f aca="false">F1265*G1265</f>
        <v>100</v>
      </c>
      <c r="J1265" s="8" t="s">
        <v>14</v>
      </c>
      <c r="K1265" s="8"/>
    </row>
    <row r="1266" s="1" customFormat="true" ht="16.5" hidden="false" customHeight="false" outlineLevel="0" collapsed="false">
      <c r="A1266" s="12" t="n">
        <v>1265</v>
      </c>
      <c r="B1266" s="27" t="s">
        <v>2644</v>
      </c>
      <c r="C1266" s="14" t="s">
        <v>2645</v>
      </c>
      <c r="D1266" s="10" t="s">
        <v>2465</v>
      </c>
      <c r="E1266" s="7" t="s">
        <v>2240</v>
      </c>
      <c r="F1266" s="15" t="n">
        <v>160</v>
      </c>
      <c r="G1266" s="8" t="n">
        <v>1</v>
      </c>
      <c r="H1266" s="7" t="s">
        <v>23</v>
      </c>
      <c r="I1266" s="8" t="n">
        <f aca="false">F1266*G1266</f>
        <v>160</v>
      </c>
      <c r="J1266" s="8"/>
      <c r="K1266" s="8" t="s">
        <v>14</v>
      </c>
    </row>
    <row r="1267" s="1" customFormat="true" ht="16.5" hidden="false" customHeight="false" outlineLevel="0" collapsed="false">
      <c r="A1267" s="12" t="n">
        <v>1266</v>
      </c>
      <c r="B1267" s="27" t="s">
        <v>2646</v>
      </c>
      <c r="C1267" s="14" t="s">
        <v>2647</v>
      </c>
      <c r="D1267" s="10" t="s">
        <v>1315</v>
      </c>
      <c r="E1267" s="7" t="s">
        <v>2240</v>
      </c>
      <c r="F1267" s="15" t="n">
        <v>160</v>
      </c>
      <c r="G1267" s="8" t="n">
        <v>1</v>
      </c>
      <c r="H1267" s="7" t="s">
        <v>23</v>
      </c>
      <c r="I1267" s="8" t="n">
        <f aca="false">F1267*G1267</f>
        <v>160</v>
      </c>
      <c r="J1267" s="8"/>
      <c r="K1267" s="8" t="s">
        <v>14</v>
      </c>
    </row>
    <row r="1268" s="1" customFormat="true" ht="16.5" hidden="false" customHeight="false" outlineLevel="0" collapsed="false">
      <c r="A1268" s="12" t="n">
        <v>1267</v>
      </c>
      <c r="B1268" s="27" t="s">
        <v>2648</v>
      </c>
      <c r="C1268" s="14" t="s">
        <v>2649</v>
      </c>
      <c r="D1268" s="10" t="s">
        <v>2383</v>
      </c>
      <c r="E1268" s="7" t="s">
        <v>2240</v>
      </c>
      <c r="F1268" s="15" t="n">
        <v>180</v>
      </c>
      <c r="G1268" s="8" t="n">
        <v>1</v>
      </c>
      <c r="H1268" s="7" t="s">
        <v>23</v>
      </c>
      <c r="I1268" s="8" t="n">
        <f aca="false">F1268*G1268</f>
        <v>180</v>
      </c>
      <c r="J1268" s="8"/>
      <c r="K1268" s="8" t="s">
        <v>14</v>
      </c>
    </row>
    <row r="1269" s="1" customFormat="true" ht="16.5" hidden="false" customHeight="false" outlineLevel="0" collapsed="false">
      <c r="A1269" s="12" t="n">
        <v>1268</v>
      </c>
      <c r="B1269" s="27" t="s">
        <v>2650</v>
      </c>
      <c r="C1269" s="14" t="s">
        <v>2651</v>
      </c>
      <c r="D1269" s="10" t="s">
        <v>2281</v>
      </c>
      <c r="E1269" s="7" t="s">
        <v>2240</v>
      </c>
      <c r="F1269" s="15" t="n">
        <v>150</v>
      </c>
      <c r="G1269" s="8" t="n">
        <v>1</v>
      </c>
      <c r="H1269" s="7" t="s">
        <v>23</v>
      </c>
      <c r="I1269" s="8" t="n">
        <f aca="false">F1269*G1269</f>
        <v>150</v>
      </c>
      <c r="J1269" s="8" t="s">
        <v>14</v>
      </c>
      <c r="K1269" s="8" t="s">
        <v>14</v>
      </c>
    </row>
    <row r="1270" s="1" customFormat="true" ht="16.5" hidden="false" customHeight="false" outlineLevel="0" collapsed="false">
      <c r="A1270" s="12" t="n">
        <v>1269</v>
      </c>
      <c r="B1270" s="27" t="s">
        <v>2652</v>
      </c>
      <c r="C1270" s="14" t="s">
        <v>2653</v>
      </c>
      <c r="D1270" s="10" t="s">
        <v>2249</v>
      </c>
      <c r="E1270" s="7" t="s">
        <v>2240</v>
      </c>
      <c r="F1270" s="15" t="n">
        <v>170</v>
      </c>
      <c r="G1270" s="8" t="n">
        <v>1</v>
      </c>
      <c r="H1270" s="7" t="s">
        <v>23</v>
      </c>
      <c r="I1270" s="8" t="n">
        <f aca="false">F1270*G1270</f>
        <v>170</v>
      </c>
      <c r="J1270" s="8"/>
      <c r="K1270" s="8" t="s">
        <v>14</v>
      </c>
    </row>
    <row r="1271" s="1" customFormat="true" ht="16.5" hidden="false" customHeight="false" outlineLevel="0" collapsed="false">
      <c r="A1271" s="12" t="n">
        <v>1270</v>
      </c>
      <c r="B1271" s="27" t="s">
        <v>2654</v>
      </c>
      <c r="C1271" s="14" t="s">
        <v>2655</v>
      </c>
      <c r="D1271" s="10" t="s">
        <v>2656</v>
      </c>
      <c r="E1271" s="7" t="s">
        <v>2240</v>
      </c>
      <c r="F1271" s="15" t="n">
        <v>120</v>
      </c>
      <c r="G1271" s="8" t="n">
        <v>1</v>
      </c>
      <c r="H1271" s="7" t="s">
        <v>23</v>
      </c>
      <c r="I1271" s="8" t="n">
        <f aca="false">F1271*G1271</f>
        <v>120</v>
      </c>
      <c r="J1271" s="8" t="s">
        <v>14</v>
      </c>
      <c r="K1271" s="8" t="s">
        <v>14</v>
      </c>
    </row>
    <row r="1272" customFormat="false" ht="16.5" hidden="false" customHeight="false" outlineLevel="0" collapsed="false">
      <c r="A1272" s="12" t="n">
        <v>1271</v>
      </c>
      <c r="B1272" s="13" t="n">
        <v>9789862430217</v>
      </c>
      <c r="C1272" s="21" t="s">
        <v>2657</v>
      </c>
      <c r="D1272" s="10" t="s">
        <v>2658</v>
      </c>
      <c r="E1272" s="7" t="s">
        <v>2659</v>
      </c>
      <c r="F1272" s="15" t="n">
        <v>199</v>
      </c>
      <c r="G1272" s="8" t="n">
        <v>1</v>
      </c>
      <c r="H1272" s="7" t="s">
        <v>23</v>
      </c>
      <c r="I1272" s="8" t="n">
        <f aca="false">F1272*G1272</f>
        <v>199</v>
      </c>
      <c r="J1272" s="8" t="s">
        <v>14</v>
      </c>
      <c r="K1272" s="8"/>
    </row>
    <row r="1273" customFormat="false" ht="16.5" hidden="false" customHeight="false" outlineLevel="0" collapsed="false">
      <c r="A1273" s="12" t="n">
        <v>1272</v>
      </c>
      <c r="B1273" s="13" t="n">
        <v>9789862430255</v>
      </c>
      <c r="C1273" s="21" t="s">
        <v>2660</v>
      </c>
      <c r="D1273" s="10" t="s">
        <v>2658</v>
      </c>
      <c r="E1273" s="7" t="s">
        <v>2659</v>
      </c>
      <c r="F1273" s="15" t="n">
        <v>199</v>
      </c>
      <c r="G1273" s="8" t="n">
        <v>1</v>
      </c>
      <c r="H1273" s="7" t="s">
        <v>23</v>
      </c>
      <c r="I1273" s="8" t="n">
        <f aca="false">F1273*G1273</f>
        <v>199</v>
      </c>
      <c r="J1273" s="8" t="s">
        <v>14</v>
      </c>
      <c r="K1273" s="8"/>
    </row>
    <row r="1274" customFormat="false" ht="16.5" hidden="false" customHeight="false" outlineLevel="0" collapsed="false">
      <c r="A1274" s="12" t="n">
        <v>1273</v>
      </c>
      <c r="B1274" s="13" t="n">
        <v>9789862430224</v>
      </c>
      <c r="C1274" s="21" t="s">
        <v>2661</v>
      </c>
      <c r="D1274" s="10" t="s">
        <v>2658</v>
      </c>
      <c r="E1274" s="7" t="s">
        <v>2659</v>
      </c>
      <c r="F1274" s="15" t="n">
        <v>199</v>
      </c>
      <c r="G1274" s="8" t="n">
        <v>1</v>
      </c>
      <c r="H1274" s="7" t="s">
        <v>23</v>
      </c>
      <c r="I1274" s="8" t="n">
        <f aca="false">F1274*G1274</f>
        <v>199</v>
      </c>
      <c r="J1274" s="8" t="s">
        <v>14</v>
      </c>
      <c r="K1274" s="8"/>
    </row>
    <row r="1275" customFormat="false" ht="16.5" hidden="false" customHeight="false" outlineLevel="0" collapsed="false">
      <c r="A1275" s="12" t="n">
        <v>1274</v>
      </c>
      <c r="B1275" s="13" t="n">
        <v>9789862430231</v>
      </c>
      <c r="C1275" s="21" t="s">
        <v>2662</v>
      </c>
      <c r="D1275" s="10" t="s">
        <v>2658</v>
      </c>
      <c r="E1275" s="7" t="s">
        <v>2659</v>
      </c>
      <c r="F1275" s="15" t="n">
        <v>199</v>
      </c>
      <c r="G1275" s="8" t="n">
        <v>1</v>
      </c>
      <c r="H1275" s="7" t="s">
        <v>23</v>
      </c>
      <c r="I1275" s="8" t="n">
        <f aca="false">F1275*G1275</f>
        <v>199</v>
      </c>
      <c r="J1275" s="8" t="s">
        <v>14</v>
      </c>
      <c r="K1275" s="8"/>
    </row>
    <row r="1276" customFormat="false" ht="16.5" hidden="false" customHeight="false" outlineLevel="0" collapsed="false">
      <c r="A1276" s="12" t="n">
        <v>1275</v>
      </c>
      <c r="B1276" s="13" t="n">
        <v>9789862430248</v>
      </c>
      <c r="C1276" s="21" t="s">
        <v>2663</v>
      </c>
      <c r="D1276" s="10" t="s">
        <v>2658</v>
      </c>
      <c r="E1276" s="7" t="s">
        <v>2659</v>
      </c>
      <c r="F1276" s="15" t="n">
        <v>199</v>
      </c>
      <c r="G1276" s="8" t="n">
        <v>1</v>
      </c>
      <c r="H1276" s="7" t="s">
        <v>23</v>
      </c>
      <c r="I1276" s="8" t="n">
        <f aca="false">F1276*G1276</f>
        <v>199</v>
      </c>
      <c r="J1276" s="8" t="s">
        <v>14</v>
      </c>
      <c r="K1276" s="8"/>
    </row>
    <row r="1277" customFormat="false" ht="16.5" hidden="false" customHeight="false" outlineLevel="0" collapsed="false">
      <c r="A1277" s="12" t="n">
        <v>1276</v>
      </c>
      <c r="B1277" s="13" t="n">
        <v>9789862430194</v>
      </c>
      <c r="C1277" s="21" t="s">
        <v>2664</v>
      </c>
      <c r="D1277" s="10" t="s">
        <v>2658</v>
      </c>
      <c r="E1277" s="7" t="s">
        <v>2659</v>
      </c>
      <c r="F1277" s="15" t="n">
        <v>199</v>
      </c>
      <c r="G1277" s="8" t="n">
        <v>1</v>
      </c>
      <c r="H1277" s="7" t="s">
        <v>23</v>
      </c>
      <c r="I1277" s="8" t="n">
        <f aca="false">F1277*G1277</f>
        <v>199</v>
      </c>
      <c r="J1277" s="8" t="s">
        <v>14</v>
      </c>
      <c r="K1277" s="8"/>
    </row>
    <row r="1278" customFormat="false" ht="16.5" hidden="false" customHeight="false" outlineLevel="0" collapsed="false">
      <c r="A1278" s="12" t="n">
        <v>1277</v>
      </c>
      <c r="B1278" s="13" t="n">
        <v>9789862430200</v>
      </c>
      <c r="C1278" s="21" t="s">
        <v>2665</v>
      </c>
      <c r="D1278" s="10" t="s">
        <v>2658</v>
      </c>
      <c r="E1278" s="7" t="s">
        <v>2659</v>
      </c>
      <c r="F1278" s="15" t="n">
        <v>199</v>
      </c>
      <c r="G1278" s="8" t="n">
        <v>1</v>
      </c>
      <c r="H1278" s="7" t="s">
        <v>23</v>
      </c>
      <c r="I1278" s="8" t="n">
        <f aca="false">F1278*G1278</f>
        <v>199</v>
      </c>
      <c r="J1278" s="8" t="s">
        <v>14</v>
      </c>
      <c r="K1278" s="8"/>
    </row>
    <row r="1279" customFormat="false" ht="16.5" hidden="false" customHeight="false" outlineLevel="0" collapsed="false">
      <c r="A1279" s="12" t="n">
        <v>1278</v>
      </c>
      <c r="B1279" s="13" t="n">
        <v>9789577479808</v>
      </c>
      <c r="C1279" s="14" t="s">
        <v>2666</v>
      </c>
      <c r="D1279" s="10" t="s">
        <v>1234</v>
      </c>
      <c r="E1279" s="7" t="s">
        <v>2659</v>
      </c>
      <c r="F1279" s="15" t="n">
        <v>250</v>
      </c>
      <c r="G1279" s="8" t="n">
        <v>1</v>
      </c>
      <c r="H1279" s="7" t="s">
        <v>23</v>
      </c>
      <c r="I1279" s="8" t="n">
        <f aca="false">F1279*G1279</f>
        <v>250</v>
      </c>
      <c r="J1279" s="8" t="s">
        <v>14</v>
      </c>
      <c r="K1279" s="8"/>
    </row>
    <row r="1280" customFormat="false" ht="16.5" hidden="false" customHeight="false" outlineLevel="0" collapsed="false">
      <c r="A1280" s="12" t="n">
        <v>1279</v>
      </c>
      <c r="B1280" s="13" t="n">
        <v>9789577479211</v>
      </c>
      <c r="C1280" s="14" t="s">
        <v>2667</v>
      </c>
      <c r="D1280" s="18"/>
      <c r="E1280" s="7" t="s">
        <v>2659</v>
      </c>
      <c r="F1280" s="15" t="n">
        <v>800</v>
      </c>
      <c r="G1280" s="8" t="n">
        <v>1</v>
      </c>
      <c r="H1280" s="7" t="s">
        <v>23</v>
      </c>
      <c r="I1280" s="8" t="n">
        <f aca="false">F1280*G1280</f>
        <v>800</v>
      </c>
      <c r="J1280" s="8" t="s">
        <v>14</v>
      </c>
      <c r="K1280" s="8"/>
    </row>
    <row r="1281" customFormat="false" ht="16.5" hidden="false" customHeight="false" outlineLevel="0" collapsed="false">
      <c r="A1281" s="12" t="n">
        <v>1280</v>
      </c>
      <c r="B1281" s="13" t="n">
        <v>9789862430125</v>
      </c>
      <c r="C1281" s="14" t="s">
        <v>2668</v>
      </c>
      <c r="D1281" s="10" t="s">
        <v>2669</v>
      </c>
      <c r="E1281" s="7" t="s">
        <v>2659</v>
      </c>
      <c r="F1281" s="15" t="n">
        <v>160</v>
      </c>
      <c r="G1281" s="8" t="n">
        <v>1</v>
      </c>
      <c r="H1281" s="7" t="s">
        <v>23</v>
      </c>
      <c r="I1281" s="8" t="n">
        <f aca="false">F1281*G1281</f>
        <v>160</v>
      </c>
      <c r="J1281" s="8" t="s">
        <v>14</v>
      </c>
      <c r="K1281" s="8"/>
    </row>
    <row r="1282" customFormat="false" ht="16.5" hidden="false" customHeight="false" outlineLevel="0" collapsed="false">
      <c r="A1282" s="12" t="n">
        <v>1281</v>
      </c>
      <c r="B1282" s="13" t="n">
        <v>9789862430132</v>
      </c>
      <c r="C1282" s="14" t="s">
        <v>2670</v>
      </c>
      <c r="D1282" s="10" t="s">
        <v>2669</v>
      </c>
      <c r="E1282" s="7" t="s">
        <v>2659</v>
      </c>
      <c r="F1282" s="15" t="n">
        <v>160</v>
      </c>
      <c r="G1282" s="8" t="n">
        <v>1</v>
      </c>
      <c r="H1282" s="7" t="s">
        <v>23</v>
      </c>
      <c r="I1282" s="8" t="n">
        <f aca="false">F1282*G1282</f>
        <v>160</v>
      </c>
      <c r="J1282" s="8" t="s">
        <v>14</v>
      </c>
      <c r="K1282" s="8"/>
    </row>
    <row r="1283" customFormat="false" ht="16.5" hidden="false" customHeight="false" outlineLevel="0" collapsed="false">
      <c r="A1283" s="12" t="n">
        <v>1282</v>
      </c>
      <c r="B1283" s="13" t="n">
        <v>9789577479976</v>
      </c>
      <c r="C1283" s="14" t="s">
        <v>2671</v>
      </c>
      <c r="D1283" s="10" t="s">
        <v>2672</v>
      </c>
      <c r="E1283" s="7" t="s">
        <v>2659</v>
      </c>
      <c r="F1283" s="15" t="n">
        <v>160</v>
      </c>
      <c r="G1283" s="8" t="n">
        <v>1</v>
      </c>
      <c r="H1283" s="7" t="s">
        <v>23</v>
      </c>
      <c r="I1283" s="8" t="n">
        <f aca="false">F1283*G1283</f>
        <v>160</v>
      </c>
      <c r="J1283" s="8" t="s">
        <v>14</v>
      </c>
      <c r="K1283" s="8"/>
    </row>
    <row r="1284" customFormat="false" ht="16.5" hidden="false" customHeight="false" outlineLevel="0" collapsed="false">
      <c r="A1284" s="12" t="n">
        <v>1283</v>
      </c>
      <c r="B1284" s="13" t="n">
        <v>9789577479075</v>
      </c>
      <c r="C1284" s="14" t="s">
        <v>2673</v>
      </c>
      <c r="D1284" s="10" t="s">
        <v>2674</v>
      </c>
      <c r="E1284" s="7" t="s">
        <v>2659</v>
      </c>
      <c r="F1284" s="15" t="n">
        <v>400</v>
      </c>
      <c r="G1284" s="8" t="n">
        <v>1</v>
      </c>
      <c r="H1284" s="7" t="s">
        <v>23</v>
      </c>
      <c r="I1284" s="8" t="n">
        <f aca="false">F1284*G1284</f>
        <v>400</v>
      </c>
      <c r="J1284" s="8" t="s">
        <v>14</v>
      </c>
      <c r="K1284" s="8"/>
    </row>
    <row r="1285" customFormat="false" ht="16.5" hidden="false" customHeight="false" outlineLevel="0" collapsed="false">
      <c r="A1285" s="12" t="n">
        <v>1284</v>
      </c>
      <c r="B1285" s="13" t="n">
        <v>5006434929</v>
      </c>
      <c r="C1285" s="14" t="s">
        <v>2675</v>
      </c>
      <c r="D1285" s="10" t="s">
        <v>2676</v>
      </c>
      <c r="E1285" s="7" t="s">
        <v>2659</v>
      </c>
      <c r="F1285" s="15" t="n">
        <v>400</v>
      </c>
      <c r="G1285" s="8" t="n">
        <v>1</v>
      </c>
      <c r="H1285" s="7" t="s">
        <v>23</v>
      </c>
      <c r="I1285" s="8" t="n">
        <f aca="false">F1285*G1285</f>
        <v>400</v>
      </c>
      <c r="J1285" s="8" t="s">
        <v>14</v>
      </c>
      <c r="K1285" s="8"/>
    </row>
    <row r="1286" customFormat="false" ht="16.5" hidden="false" customHeight="false" outlineLevel="0" collapsed="false">
      <c r="A1286" s="12" t="n">
        <v>1285</v>
      </c>
      <c r="B1286" s="13" t="n">
        <v>9789577479754</v>
      </c>
      <c r="C1286" s="14" t="s">
        <v>2677</v>
      </c>
      <c r="D1286" s="10" t="s">
        <v>2199</v>
      </c>
      <c r="E1286" s="7" t="s">
        <v>2659</v>
      </c>
      <c r="F1286" s="15" t="n">
        <v>300</v>
      </c>
      <c r="G1286" s="8" t="n">
        <v>1</v>
      </c>
      <c r="H1286" s="7" t="s">
        <v>23</v>
      </c>
      <c r="I1286" s="8" t="n">
        <f aca="false">F1286*G1286</f>
        <v>300</v>
      </c>
      <c r="J1286" s="8" t="s">
        <v>14</v>
      </c>
      <c r="K1286" s="8"/>
    </row>
    <row r="1287" customFormat="false" ht="16.5" hidden="false" customHeight="false" outlineLevel="0" collapsed="false">
      <c r="A1287" s="12" t="n">
        <v>1286</v>
      </c>
      <c r="B1287" s="13" t="n">
        <v>9789577479099</v>
      </c>
      <c r="C1287" s="14" t="s">
        <v>2678</v>
      </c>
      <c r="D1287" s="10" t="s">
        <v>2676</v>
      </c>
      <c r="E1287" s="7" t="s">
        <v>2659</v>
      </c>
      <c r="F1287" s="15" t="n">
        <v>600</v>
      </c>
      <c r="G1287" s="8" t="n">
        <v>1</v>
      </c>
      <c r="H1287" s="7" t="s">
        <v>23</v>
      </c>
      <c r="I1287" s="8" t="n">
        <f aca="false">F1287*G1287</f>
        <v>600</v>
      </c>
      <c r="J1287" s="8" t="s">
        <v>14</v>
      </c>
      <c r="K1287" s="8"/>
    </row>
    <row r="1288" customFormat="false" ht="16.5" hidden="false" customHeight="false" outlineLevel="0" collapsed="false">
      <c r="A1288" s="12" t="n">
        <v>1287</v>
      </c>
      <c r="B1288" s="13" t="n">
        <v>9789577479433</v>
      </c>
      <c r="C1288" s="14" t="s">
        <v>2679</v>
      </c>
      <c r="D1288" s="10" t="s">
        <v>2676</v>
      </c>
      <c r="E1288" s="7" t="s">
        <v>2659</v>
      </c>
      <c r="F1288" s="15" t="n">
        <v>300</v>
      </c>
      <c r="G1288" s="8" t="n">
        <v>1</v>
      </c>
      <c r="H1288" s="7" t="s">
        <v>23</v>
      </c>
      <c r="I1288" s="8" t="n">
        <f aca="false">F1288*G1288</f>
        <v>300</v>
      </c>
      <c r="J1288" s="8" t="s">
        <v>14</v>
      </c>
      <c r="K1288" s="8"/>
    </row>
    <row r="1289" customFormat="false" ht="16.5" hidden="false" customHeight="false" outlineLevel="0" collapsed="false">
      <c r="A1289" s="12" t="n">
        <v>1288</v>
      </c>
      <c r="B1289" s="13" t="n">
        <v>9789577479846</v>
      </c>
      <c r="C1289" s="14" t="s">
        <v>2680</v>
      </c>
      <c r="D1289" s="10" t="s">
        <v>2221</v>
      </c>
      <c r="E1289" s="7" t="s">
        <v>2659</v>
      </c>
      <c r="F1289" s="15" t="n">
        <v>250</v>
      </c>
      <c r="G1289" s="8" t="n">
        <v>1</v>
      </c>
      <c r="H1289" s="7" t="s">
        <v>23</v>
      </c>
      <c r="I1289" s="8" t="n">
        <f aca="false">F1289*G1289</f>
        <v>250</v>
      </c>
      <c r="J1289" s="8" t="s">
        <v>14</v>
      </c>
      <c r="K1289" s="8"/>
    </row>
    <row r="1290" customFormat="false" ht="16.5" hidden="false" customHeight="false" outlineLevel="0" collapsed="false">
      <c r="A1290" s="12" t="n">
        <v>1289</v>
      </c>
      <c r="B1290" s="13" t="n">
        <v>9789577479396</v>
      </c>
      <c r="C1290" s="14" t="s">
        <v>2681</v>
      </c>
      <c r="D1290" s="18"/>
      <c r="E1290" s="7" t="s">
        <v>2659</v>
      </c>
      <c r="F1290" s="15" t="n">
        <v>400</v>
      </c>
      <c r="G1290" s="8" t="n">
        <v>1</v>
      </c>
      <c r="H1290" s="7" t="s">
        <v>23</v>
      </c>
      <c r="I1290" s="8" t="n">
        <f aca="false">F1290*G1290</f>
        <v>400</v>
      </c>
      <c r="J1290" s="8" t="s">
        <v>14</v>
      </c>
      <c r="K1290" s="8"/>
    </row>
    <row r="1291" customFormat="false" ht="16.5" hidden="false" customHeight="false" outlineLevel="0" collapsed="false">
      <c r="A1291" s="12" t="n">
        <v>1290</v>
      </c>
      <c r="B1291" s="13" t="n">
        <v>5006434910</v>
      </c>
      <c r="C1291" s="14" t="s">
        <v>2682</v>
      </c>
      <c r="D1291" s="10" t="s">
        <v>2676</v>
      </c>
      <c r="E1291" s="7" t="s">
        <v>2659</v>
      </c>
      <c r="F1291" s="15" t="n">
        <v>400</v>
      </c>
      <c r="G1291" s="8" t="n">
        <v>1</v>
      </c>
      <c r="H1291" s="7" t="s">
        <v>23</v>
      </c>
      <c r="I1291" s="8" t="n">
        <f aca="false">F1291*G1291</f>
        <v>400</v>
      </c>
      <c r="J1291" s="8" t="s">
        <v>14</v>
      </c>
      <c r="K1291" s="8"/>
    </row>
    <row r="1292" customFormat="false" ht="16.5" hidden="false" customHeight="false" outlineLevel="0" collapsed="false">
      <c r="A1292" s="12" t="n">
        <v>1291</v>
      </c>
      <c r="B1292" s="13" t="n">
        <v>9789577479853</v>
      </c>
      <c r="C1292" s="14" t="s">
        <v>2683</v>
      </c>
      <c r="D1292" s="10" t="s">
        <v>2221</v>
      </c>
      <c r="E1292" s="7" t="s">
        <v>2659</v>
      </c>
      <c r="F1292" s="15" t="n">
        <v>250</v>
      </c>
      <c r="G1292" s="8" t="n">
        <v>1</v>
      </c>
      <c r="H1292" s="7" t="s">
        <v>23</v>
      </c>
      <c r="I1292" s="8" t="n">
        <f aca="false">F1292*G1292</f>
        <v>250</v>
      </c>
      <c r="J1292" s="8" t="s">
        <v>14</v>
      </c>
      <c r="K1292" s="8"/>
    </row>
    <row r="1293" customFormat="false" ht="16.5" hidden="false" customHeight="false" outlineLevel="0" collapsed="false">
      <c r="A1293" s="12" t="n">
        <v>1292</v>
      </c>
      <c r="B1293" s="13" t="n">
        <v>9789577479785</v>
      </c>
      <c r="C1293" s="14" t="s">
        <v>2684</v>
      </c>
      <c r="D1293" s="10" t="s">
        <v>2201</v>
      </c>
      <c r="E1293" s="7" t="s">
        <v>2659</v>
      </c>
      <c r="F1293" s="15" t="n">
        <v>300</v>
      </c>
      <c r="G1293" s="8" t="n">
        <v>1</v>
      </c>
      <c r="H1293" s="7" t="s">
        <v>23</v>
      </c>
      <c r="I1293" s="8" t="n">
        <f aca="false">F1293*G1293</f>
        <v>300</v>
      </c>
      <c r="J1293" s="8" t="s">
        <v>14</v>
      </c>
      <c r="K1293" s="8"/>
    </row>
    <row r="1294" customFormat="false" ht="16.5" hidden="false" customHeight="false" outlineLevel="0" collapsed="false">
      <c r="A1294" s="12" t="n">
        <v>1293</v>
      </c>
      <c r="B1294" s="13" t="n">
        <v>9789577479761</v>
      </c>
      <c r="C1294" s="14" t="s">
        <v>2685</v>
      </c>
      <c r="D1294" s="10" t="s">
        <v>2203</v>
      </c>
      <c r="E1294" s="7" t="s">
        <v>2659</v>
      </c>
      <c r="F1294" s="15" t="n">
        <v>300</v>
      </c>
      <c r="G1294" s="8" t="n">
        <v>1</v>
      </c>
      <c r="H1294" s="7" t="s">
        <v>23</v>
      </c>
      <c r="I1294" s="8" t="n">
        <f aca="false">F1294*G1294</f>
        <v>300</v>
      </c>
      <c r="J1294" s="8" t="s">
        <v>14</v>
      </c>
      <c r="K1294" s="8"/>
    </row>
    <row r="1295" customFormat="false" ht="16.5" hidden="false" customHeight="false" outlineLevel="0" collapsed="false">
      <c r="A1295" s="12" t="n">
        <v>1294</v>
      </c>
      <c r="B1295" s="13" t="n">
        <v>9789577479792</v>
      </c>
      <c r="C1295" s="14" t="s">
        <v>2686</v>
      </c>
      <c r="D1295" s="10" t="s">
        <v>2221</v>
      </c>
      <c r="E1295" s="7" t="s">
        <v>2659</v>
      </c>
      <c r="F1295" s="15" t="n">
        <v>250</v>
      </c>
      <c r="G1295" s="8" t="n">
        <v>1</v>
      </c>
      <c r="H1295" s="7" t="s">
        <v>23</v>
      </c>
      <c r="I1295" s="8" t="n">
        <f aca="false">F1295*G1295</f>
        <v>250</v>
      </c>
      <c r="J1295" s="8" t="s">
        <v>14</v>
      </c>
      <c r="K1295" s="8"/>
    </row>
    <row r="1296" customFormat="false" ht="16.5" hidden="false" customHeight="false" outlineLevel="0" collapsed="false">
      <c r="A1296" s="12" t="n">
        <v>1295</v>
      </c>
      <c r="B1296" s="13" t="n">
        <v>9789577479136</v>
      </c>
      <c r="C1296" s="14" t="s">
        <v>2687</v>
      </c>
      <c r="D1296" s="18"/>
      <c r="E1296" s="7" t="s">
        <v>2659</v>
      </c>
      <c r="F1296" s="15" t="n">
        <v>600</v>
      </c>
      <c r="G1296" s="8" t="n">
        <v>1</v>
      </c>
      <c r="H1296" s="7" t="s">
        <v>23</v>
      </c>
      <c r="I1296" s="8" t="n">
        <f aca="false">F1296*G1296</f>
        <v>600</v>
      </c>
      <c r="J1296" s="8" t="s">
        <v>14</v>
      </c>
      <c r="K1296" s="8"/>
    </row>
    <row r="1297" customFormat="false" ht="16.5" hidden="false" customHeight="false" outlineLevel="0" collapsed="false">
      <c r="A1297" s="12" t="n">
        <v>1296</v>
      </c>
      <c r="B1297" s="13" t="n">
        <v>9789577479815</v>
      </c>
      <c r="C1297" s="14" t="s">
        <v>2688</v>
      </c>
      <c r="D1297" s="10" t="s">
        <v>1234</v>
      </c>
      <c r="E1297" s="7" t="s">
        <v>2659</v>
      </c>
      <c r="F1297" s="15" t="n">
        <v>250</v>
      </c>
      <c r="G1297" s="8" t="n">
        <v>1</v>
      </c>
      <c r="H1297" s="7" t="s">
        <v>23</v>
      </c>
      <c r="I1297" s="8" t="n">
        <f aca="false">F1297*G1297</f>
        <v>250</v>
      </c>
      <c r="J1297" s="8" t="s">
        <v>14</v>
      </c>
      <c r="K1297" s="8"/>
    </row>
    <row r="1298" customFormat="false" ht="16.5" hidden="false" customHeight="false" outlineLevel="0" collapsed="false">
      <c r="A1298" s="12" t="n">
        <v>1297</v>
      </c>
      <c r="B1298" s="13" t="n">
        <v>4715006435379</v>
      </c>
      <c r="C1298" s="14" t="s">
        <v>2689</v>
      </c>
      <c r="D1298" s="18"/>
      <c r="E1298" s="7" t="s">
        <v>2659</v>
      </c>
      <c r="F1298" s="15" t="n">
        <v>1000</v>
      </c>
      <c r="G1298" s="8" t="n">
        <v>1</v>
      </c>
      <c r="H1298" s="7" t="s">
        <v>23</v>
      </c>
      <c r="I1298" s="8" t="n">
        <f aca="false">F1298*G1298</f>
        <v>1000</v>
      </c>
      <c r="J1298" s="8" t="s">
        <v>14</v>
      </c>
      <c r="K1298" s="8"/>
    </row>
    <row r="1299" customFormat="false" ht="16.5" hidden="false" customHeight="false" outlineLevel="0" collapsed="false">
      <c r="A1299" s="12" t="n">
        <v>1298</v>
      </c>
      <c r="B1299" s="13" t="n">
        <v>9789577479822</v>
      </c>
      <c r="C1299" s="14" t="s">
        <v>2690</v>
      </c>
      <c r="D1299" s="10" t="s">
        <v>1234</v>
      </c>
      <c r="E1299" s="7" t="s">
        <v>2659</v>
      </c>
      <c r="F1299" s="15" t="n">
        <v>250</v>
      </c>
      <c r="G1299" s="8" t="n">
        <v>1</v>
      </c>
      <c r="H1299" s="7" t="s">
        <v>23</v>
      </c>
      <c r="I1299" s="8" t="n">
        <f aca="false">F1299*G1299</f>
        <v>250</v>
      </c>
      <c r="J1299" s="8" t="s">
        <v>14</v>
      </c>
      <c r="K1299" s="8"/>
    </row>
    <row r="1300" customFormat="false" ht="16.5" hidden="false" customHeight="false" outlineLevel="0" collapsed="false">
      <c r="A1300" s="12" t="n">
        <v>1299</v>
      </c>
      <c r="B1300" s="13" t="n">
        <v>9862430338</v>
      </c>
      <c r="C1300" s="14" t="s">
        <v>2691</v>
      </c>
      <c r="D1300" s="10" t="s">
        <v>2676</v>
      </c>
      <c r="E1300" s="7" t="s">
        <v>2659</v>
      </c>
      <c r="F1300" s="15" t="n">
        <v>600</v>
      </c>
      <c r="G1300" s="8" t="n">
        <v>1</v>
      </c>
      <c r="H1300" s="7" t="s">
        <v>23</v>
      </c>
      <c r="I1300" s="8" t="n">
        <f aca="false">F1300*G1300</f>
        <v>600</v>
      </c>
      <c r="J1300" s="8" t="s">
        <v>14</v>
      </c>
      <c r="K1300" s="8"/>
    </row>
    <row r="1301" customFormat="false" ht="16.5" hidden="false" customHeight="false" outlineLevel="0" collapsed="false">
      <c r="A1301" s="12" t="n">
        <v>1300</v>
      </c>
      <c r="B1301" s="13" t="n">
        <v>9789577479730</v>
      </c>
      <c r="C1301" s="14" t="s">
        <v>2692</v>
      </c>
      <c r="D1301" s="10" t="s">
        <v>2693</v>
      </c>
      <c r="E1301" s="7" t="s">
        <v>2659</v>
      </c>
      <c r="F1301" s="15" t="n">
        <v>250</v>
      </c>
      <c r="G1301" s="8" t="n">
        <v>1</v>
      </c>
      <c r="H1301" s="7" t="s">
        <v>23</v>
      </c>
      <c r="I1301" s="8" t="n">
        <f aca="false">F1301*G1301</f>
        <v>250</v>
      </c>
      <c r="J1301" s="8" t="s">
        <v>14</v>
      </c>
      <c r="K1301" s="8"/>
    </row>
    <row r="1302" customFormat="false" ht="16.5" hidden="false" customHeight="false" outlineLevel="0" collapsed="false">
      <c r="A1302" s="12" t="n">
        <v>1301</v>
      </c>
      <c r="B1302" s="13" t="n">
        <v>9577476155</v>
      </c>
      <c r="C1302" s="14" t="s">
        <v>2694</v>
      </c>
      <c r="D1302" s="10" t="s">
        <v>2695</v>
      </c>
      <c r="E1302" s="7" t="s">
        <v>2659</v>
      </c>
      <c r="F1302" s="15" t="n">
        <v>250</v>
      </c>
      <c r="G1302" s="8" t="n">
        <v>1</v>
      </c>
      <c r="H1302" s="7" t="s">
        <v>23</v>
      </c>
      <c r="I1302" s="8" t="n">
        <f aca="false">F1302*G1302</f>
        <v>250</v>
      </c>
      <c r="J1302" s="8" t="s">
        <v>14</v>
      </c>
      <c r="K1302" s="8"/>
    </row>
    <row r="1303" customFormat="false" ht="16.5" hidden="false" customHeight="false" outlineLevel="0" collapsed="false">
      <c r="A1303" s="12" t="n">
        <v>1302</v>
      </c>
      <c r="B1303" s="13" t="n">
        <v>9789577479457</v>
      </c>
      <c r="C1303" s="14" t="s">
        <v>2696</v>
      </c>
      <c r="D1303" s="10" t="s">
        <v>2676</v>
      </c>
      <c r="E1303" s="7" t="s">
        <v>2659</v>
      </c>
      <c r="F1303" s="15" t="n">
        <v>500</v>
      </c>
      <c r="G1303" s="8" t="n">
        <v>1</v>
      </c>
      <c r="H1303" s="7" t="s">
        <v>23</v>
      </c>
      <c r="I1303" s="8" t="n">
        <f aca="false">F1303*G1303</f>
        <v>500</v>
      </c>
      <c r="J1303" s="8" t="s">
        <v>14</v>
      </c>
      <c r="K1303" s="8"/>
    </row>
    <row r="1304" customFormat="false" ht="16.5" hidden="false" customHeight="false" outlineLevel="0" collapsed="false">
      <c r="A1304" s="12" t="n">
        <v>1303</v>
      </c>
      <c r="B1304" s="13" t="n">
        <v>9789577479440</v>
      </c>
      <c r="C1304" s="14" t="s">
        <v>2697</v>
      </c>
      <c r="D1304" s="10" t="s">
        <v>2698</v>
      </c>
      <c r="E1304" s="7" t="s">
        <v>2659</v>
      </c>
      <c r="F1304" s="15" t="n">
        <v>500</v>
      </c>
      <c r="G1304" s="8" t="n">
        <v>1</v>
      </c>
      <c r="H1304" s="7" t="s">
        <v>23</v>
      </c>
      <c r="I1304" s="8" t="n">
        <f aca="false">F1304*G1304</f>
        <v>500</v>
      </c>
      <c r="J1304" s="8" t="s">
        <v>14</v>
      </c>
      <c r="K1304" s="8"/>
    </row>
    <row r="1305" customFormat="false" ht="16.5" hidden="false" customHeight="false" outlineLevel="0" collapsed="false">
      <c r="A1305" s="12" t="n">
        <v>1304</v>
      </c>
      <c r="B1305" s="13" t="n">
        <v>9789862430323</v>
      </c>
      <c r="C1305" s="14" t="s">
        <v>2699</v>
      </c>
      <c r="D1305" s="10" t="s">
        <v>2676</v>
      </c>
      <c r="E1305" s="7" t="s">
        <v>2659</v>
      </c>
      <c r="F1305" s="15" t="n">
        <v>250</v>
      </c>
      <c r="G1305" s="8" t="n">
        <v>1</v>
      </c>
      <c r="H1305" s="7" t="s">
        <v>23</v>
      </c>
      <c r="I1305" s="8" t="n">
        <f aca="false">F1305*G1305</f>
        <v>250</v>
      </c>
      <c r="J1305" s="8" t="s">
        <v>14</v>
      </c>
      <c r="K1305" s="8"/>
    </row>
    <row r="1306" customFormat="false" ht="16.5" hidden="false" customHeight="false" outlineLevel="0" collapsed="false">
      <c r="A1306" s="12" t="n">
        <v>1305</v>
      </c>
      <c r="B1306" s="13" t="n">
        <v>9789862430507</v>
      </c>
      <c r="C1306" s="14" t="s">
        <v>2700</v>
      </c>
      <c r="D1306" s="10" t="s">
        <v>2701</v>
      </c>
      <c r="E1306" s="7" t="s">
        <v>2659</v>
      </c>
      <c r="F1306" s="15" t="n">
        <v>250</v>
      </c>
      <c r="G1306" s="8" t="n">
        <v>1</v>
      </c>
      <c r="H1306" s="7" t="s">
        <v>23</v>
      </c>
      <c r="I1306" s="8" t="n">
        <f aca="false">F1306*G1306</f>
        <v>250</v>
      </c>
      <c r="J1306" s="8" t="s">
        <v>14</v>
      </c>
      <c r="K1306" s="8"/>
    </row>
    <row r="1307" customFormat="false" ht="16.5" hidden="false" customHeight="false" outlineLevel="0" collapsed="false">
      <c r="A1307" s="12" t="n">
        <v>1306</v>
      </c>
      <c r="B1307" s="13" t="n">
        <v>9789862430385</v>
      </c>
      <c r="C1307" s="14" t="s">
        <v>2702</v>
      </c>
      <c r="D1307" s="10" t="s">
        <v>2676</v>
      </c>
      <c r="E1307" s="7" t="s">
        <v>2659</v>
      </c>
      <c r="F1307" s="15" t="n">
        <v>250</v>
      </c>
      <c r="G1307" s="8" t="n">
        <v>1</v>
      </c>
      <c r="H1307" s="7" t="s">
        <v>23</v>
      </c>
      <c r="I1307" s="8" t="n">
        <f aca="false">F1307*G1307</f>
        <v>250</v>
      </c>
      <c r="J1307" s="8" t="s">
        <v>14</v>
      </c>
      <c r="K1307" s="8"/>
    </row>
    <row r="1308" customFormat="false" ht="16.5" hidden="false" customHeight="false" outlineLevel="0" collapsed="false">
      <c r="A1308" s="12" t="n">
        <v>1307</v>
      </c>
      <c r="B1308" s="13" t="n">
        <v>9789577479945</v>
      </c>
      <c r="C1308" s="14" t="s">
        <v>2703</v>
      </c>
      <c r="D1308" s="10" t="s">
        <v>2676</v>
      </c>
      <c r="E1308" s="7" t="s">
        <v>2659</v>
      </c>
      <c r="F1308" s="15" t="n">
        <v>800</v>
      </c>
      <c r="G1308" s="8" t="n">
        <v>1</v>
      </c>
      <c r="H1308" s="7" t="s">
        <v>23</v>
      </c>
      <c r="I1308" s="8" t="n">
        <f aca="false">F1308*G1308</f>
        <v>800</v>
      </c>
      <c r="J1308" s="8" t="s">
        <v>14</v>
      </c>
      <c r="K1308" s="8"/>
    </row>
    <row r="1309" customFormat="false" ht="16.5" hidden="false" customHeight="false" outlineLevel="0" collapsed="false">
      <c r="A1309" s="12" t="n">
        <v>1308</v>
      </c>
      <c r="B1309" s="13" t="n">
        <v>9789570918427</v>
      </c>
      <c r="C1309" s="21" t="s">
        <v>2704</v>
      </c>
      <c r="D1309" s="10" t="s">
        <v>2705</v>
      </c>
      <c r="E1309" s="7" t="s">
        <v>2706</v>
      </c>
      <c r="F1309" s="15" t="n">
        <v>220</v>
      </c>
      <c r="G1309" s="8" t="n">
        <v>1</v>
      </c>
      <c r="H1309" s="7" t="s">
        <v>23</v>
      </c>
      <c r="I1309" s="8" t="n">
        <f aca="false">F1309*G1309</f>
        <v>220</v>
      </c>
      <c r="J1309" s="8" t="s">
        <v>14</v>
      </c>
      <c r="K1309" s="8" t="s">
        <v>14</v>
      </c>
    </row>
    <row r="1310" customFormat="false" ht="16.5" hidden="false" customHeight="false" outlineLevel="0" collapsed="false">
      <c r="A1310" s="12" t="n">
        <v>1309</v>
      </c>
      <c r="B1310" s="13" t="n">
        <v>9789570918465</v>
      </c>
      <c r="C1310" s="14" t="s">
        <v>2707</v>
      </c>
      <c r="D1310" s="10" t="s">
        <v>2708</v>
      </c>
      <c r="E1310" s="7" t="s">
        <v>2706</v>
      </c>
      <c r="F1310" s="15" t="n">
        <v>250</v>
      </c>
      <c r="G1310" s="8" t="n">
        <v>1</v>
      </c>
      <c r="H1310" s="7" t="s">
        <v>23</v>
      </c>
      <c r="I1310" s="8" t="n">
        <f aca="false">F1310*G1310</f>
        <v>250</v>
      </c>
      <c r="J1310" s="8" t="s">
        <v>14</v>
      </c>
      <c r="K1310" s="8" t="s">
        <v>14</v>
      </c>
    </row>
    <row r="1311" customFormat="false" ht="16.5" hidden="false" customHeight="false" outlineLevel="0" collapsed="false">
      <c r="A1311" s="12" t="n">
        <v>1310</v>
      </c>
      <c r="B1311" s="13" t="n">
        <v>9789868549234</v>
      </c>
      <c r="C1311" s="14" t="s">
        <v>2709</v>
      </c>
      <c r="D1311" s="10" t="s">
        <v>2710</v>
      </c>
      <c r="E1311" s="7" t="s">
        <v>2711</v>
      </c>
      <c r="F1311" s="15" t="n">
        <v>200</v>
      </c>
      <c r="G1311" s="8" t="n">
        <v>1</v>
      </c>
      <c r="H1311" s="7" t="s">
        <v>23</v>
      </c>
      <c r="I1311" s="8" t="n">
        <f aca="false">F1311*G1311</f>
        <v>200</v>
      </c>
      <c r="J1311" s="8"/>
      <c r="K1311" s="8" t="s">
        <v>14</v>
      </c>
    </row>
    <row r="1312" customFormat="false" ht="16.5" hidden="false" customHeight="false" outlineLevel="0" collapsed="false">
      <c r="A1312" s="12" t="n">
        <v>1311</v>
      </c>
      <c r="B1312" s="13" t="n">
        <v>9789868549227</v>
      </c>
      <c r="C1312" s="14" t="s">
        <v>2712</v>
      </c>
      <c r="D1312" s="10" t="s">
        <v>2713</v>
      </c>
      <c r="E1312" s="7" t="s">
        <v>2711</v>
      </c>
      <c r="F1312" s="15" t="n">
        <v>180</v>
      </c>
      <c r="G1312" s="8" t="n">
        <v>1</v>
      </c>
      <c r="H1312" s="7" t="s">
        <v>23</v>
      </c>
      <c r="I1312" s="8" t="n">
        <f aca="false">F1312*G1312</f>
        <v>180</v>
      </c>
      <c r="J1312" s="8"/>
      <c r="K1312" s="8" t="s">
        <v>14</v>
      </c>
    </row>
    <row r="1313" customFormat="false" ht="16.5" hidden="false" customHeight="false" outlineLevel="0" collapsed="false">
      <c r="A1313" s="12" t="n">
        <v>1312</v>
      </c>
      <c r="B1313" s="13" t="n">
        <v>9789866283024</v>
      </c>
      <c r="C1313" s="14" t="s">
        <v>2714</v>
      </c>
      <c r="D1313" s="10" t="s">
        <v>2715</v>
      </c>
      <c r="E1313" s="7" t="s">
        <v>2711</v>
      </c>
      <c r="F1313" s="15" t="n">
        <v>270</v>
      </c>
      <c r="G1313" s="8" t="n">
        <v>1</v>
      </c>
      <c r="H1313" s="7" t="s">
        <v>23</v>
      </c>
      <c r="I1313" s="8" t="n">
        <f aca="false">F1313*G1313</f>
        <v>270</v>
      </c>
      <c r="J1313" s="8"/>
      <c r="K1313" s="8" t="s">
        <v>14</v>
      </c>
    </row>
    <row r="1314" customFormat="false" ht="16.5" hidden="false" customHeight="false" outlineLevel="0" collapsed="false">
      <c r="A1314" s="12" t="n">
        <v>1313</v>
      </c>
      <c r="B1314" s="13" t="n">
        <v>9789866283031</v>
      </c>
      <c r="C1314" s="14" t="s">
        <v>1446</v>
      </c>
      <c r="D1314" s="10" t="s">
        <v>1627</v>
      </c>
      <c r="E1314" s="7" t="s">
        <v>2711</v>
      </c>
      <c r="F1314" s="15" t="n">
        <v>220</v>
      </c>
      <c r="G1314" s="8" t="n">
        <v>1</v>
      </c>
      <c r="H1314" s="7" t="s">
        <v>23</v>
      </c>
      <c r="I1314" s="8" t="n">
        <f aca="false">F1314*G1314</f>
        <v>220</v>
      </c>
      <c r="J1314" s="8"/>
      <c r="K1314" s="8" t="s">
        <v>14</v>
      </c>
    </row>
    <row r="1315" customFormat="false" ht="16.5" hidden="false" customHeight="false" outlineLevel="0" collapsed="false">
      <c r="A1315" s="12" t="n">
        <v>1314</v>
      </c>
      <c r="B1315" s="13" t="n">
        <v>9789866283000</v>
      </c>
      <c r="C1315" s="14" t="s">
        <v>2716</v>
      </c>
      <c r="D1315" s="10" t="s">
        <v>2717</v>
      </c>
      <c r="E1315" s="7" t="s">
        <v>2711</v>
      </c>
      <c r="F1315" s="15" t="n">
        <v>180</v>
      </c>
      <c r="G1315" s="8" t="n">
        <v>1</v>
      </c>
      <c r="H1315" s="7" t="s">
        <v>23</v>
      </c>
      <c r="I1315" s="8" t="n">
        <f aca="false">F1315*G1315</f>
        <v>180</v>
      </c>
      <c r="J1315" s="8"/>
      <c r="K1315" s="8" t="s">
        <v>14</v>
      </c>
    </row>
    <row r="1316" customFormat="false" ht="16.5" hidden="false" customHeight="false" outlineLevel="0" collapsed="false">
      <c r="A1316" s="12" t="n">
        <v>1315</v>
      </c>
      <c r="B1316" s="13" t="n">
        <v>9789866283062</v>
      </c>
      <c r="C1316" s="14" t="s">
        <v>2718</v>
      </c>
      <c r="D1316" s="10" t="s">
        <v>2719</v>
      </c>
      <c r="E1316" s="7" t="s">
        <v>2711</v>
      </c>
      <c r="F1316" s="15" t="n">
        <v>280</v>
      </c>
      <c r="G1316" s="8" t="n">
        <v>1</v>
      </c>
      <c r="H1316" s="7" t="s">
        <v>23</v>
      </c>
      <c r="I1316" s="8" t="n">
        <f aca="false">F1316*G1316</f>
        <v>280</v>
      </c>
      <c r="J1316" s="8"/>
      <c r="K1316" s="8" t="s">
        <v>14</v>
      </c>
    </row>
    <row r="1317" customFormat="false" ht="16.5" hidden="false" customHeight="false" outlineLevel="0" collapsed="false">
      <c r="A1317" s="12" t="n">
        <v>1316</v>
      </c>
      <c r="B1317" s="13" t="n">
        <v>9789868519855</v>
      </c>
      <c r="C1317" s="14" t="s">
        <v>2720</v>
      </c>
      <c r="D1317" s="10" t="s">
        <v>2721</v>
      </c>
      <c r="E1317" s="7" t="s">
        <v>2711</v>
      </c>
      <c r="F1317" s="15" t="n">
        <v>200</v>
      </c>
      <c r="G1317" s="8" t="n">
        <v>1</v>
      </c>
      <c r="H1317" s="7" t="s">
        <v>23</v>
      </c>
      <c r="I1317" s="8" t="n">
        <f aca="false">F1317*G1317</f>
        <v>200</v>
      </c>
      <c r="J1317" s="8"/>
      <c r="K1317" s="8" t="s">
        <v>14</v>
      </c>
    </row>
    <row r="1318" customFormat="false" ht="16.5" hidden="false" customHeight="false" outlineLevel="0" collapsed="false">
      <c r="A1318" s="12" t="n">
        <v>1317</v>
      </c>
      <c r="B1318" s="13" t="s">
        <v>2722</v>
      </c>
      <c r="C1318" s="14" t="s">
        <v>2723</v>
      </c>
      <c r="D1318" s="18" t="s">
        <v>2724</v>
      </c>
      <c r="E1318" s="7" t="s">
        <v>2725</v>
      </c>
      <c r="F1318" s="15" t="n">
        <v>250</v>
      </c>
      <c r="G1318" s="8" t="n">
        <v>1</v>
      </c>
      <c r="H1318" s="7" t="s">
        <v>23</v>
      </c>
      <c r="I1318" s="8" t="n">
        <f aca="false">F1318*G1318</f>
        <v>250</v>
      </c>
      <c r="J1318" s="8" t="s">
        <v>14</v>
      </c>
      <c r="K1318" s="8"/>
    </row>
    <row r="1319" customFormat="false" ht="16.5" hidden="false" customHeight="false" outlineLevel="0" collapsed="false">
      <c r="A1319" s="12" t="n">
        <v>1318</v>
      </c>
      <c r="B1319" s="13" t="n">
        <v>9574530396</v>
      </c>
      <c r="C1319" s="14" t="s">
        <v>2726</v>
      </c>
      <c r="D1319" s="10" t="s">
        <v>426</v>
      </c>
      <c r="E1319" s="7" t="s">
        <v>2725</v>
      </c>
      <c r="F1319" s="15" t="n">
        <v>95</v>
      </c>
      <c r="G1319" s="8" t="n">
        <v>1</v>
      </c>
      <c r="H1319" s="7" t="s">
        <v>23</v>
      </c>
      <c r="I1319" s="8" t="n">
        <f aca="false">F1319*G1319</f>
        <v>95</v>
      </c>
      <c r="J1319" s="8" t="s">
        <v>14</v>
      </c>
      <c r="K1319" s="8"/>
    </row>
    <row r="1320" customFormat="false" ht="16.5" hidden="false" customHeight="false" outlineLevel="0" collapsed="false">
      <c r="A1320" s="12" t="n">
        <v>1319</v>
      </c>
      <c r="B1320" s="13" t="n">
        <v>9574530442</v>
      </c>
      <c r="C1320" s="14" t="s">
        <v>2727</v>
      </c>
      <c r="D1320" s="10" t="s">
        <v>426</v>
      </c>
      <c r="E1320" s="7" t="s">
        <v>2725</v>
      </c>
      <c r="F1320" s="15" t="n">
        <v>95</v>
      </c>
      <c r="G1320" s="8" t="n">
        <v>1</v>
      </c>
      <c r="H1320" s="7" t="s">
        <v>23</v>
      </c>
      <c r="I1320" s="8" t="n">
        <f aca="false">F1320*G1320</f>
        <v>95</v>
      </c>
      <c r="J1320" s="8" t="s">
        <v>14</v>
      </c>
      <c r="K1320" s="8"/>
    </row>
    <row r="1321" customFormat="false" ht="16.5" hidden="false" customHeight="false" outlineLevel="0" collapsed="false">
      <c r="A1321" s="12" t="n">
        <v>1320</v>
      </c>
      <c r="B1321" s="13" t="n">
        <v>9574530434</v>
      </c>
      <c r="C1321" s="14" t="s">
        <v>2728</v>
      </c>
      <c r="D1321" s="10" t="s">
        <v>426</v>
      </c>
      <c r="E1321" s="7" t="s">
        <v>2725</v>
      </c>
      <c r="F1321" s="15" t="n">
        <v>95</v>
      </c>
      <c r="G1321" s="8" t="n">
        <v>1</v>
      </c>
      <c r="H1321" s="7" t="s">
        <v>23</v>
      </c>
      <c r="I1321" s="8" t="n">
        <f aca="false">F1321*G1321</f>
        <v>95</v>
      </c>
      <c r="J1321" s="8" t="s">
        <v>14</v>
      </c>
      <c r="K1321" s="8"/>
    </row>
    <row r="1322" customFormat="false" ht="16.5" hidden="false" customHeight="false" outlineLevel="0" collapsed="false">
      <c r="A1322" s="12" t="n">
        <v>1321</v>
      </c>
      <c r="B1322" s="13" t="n">
        <v>9574530418</v>
      </c>
      <c r="C1322" s="14" t="s">
        <v>2729</v>
      </c>
      <c r="D1322" s="10" t="s">
        <v>426</v>
      </c>
      <c r="E1322" s="7" t="s">
        <v>2725</v>
      </c>
      <c r="F1322" s="15" t="n">
        <v>95</v>
      </c>
      <c r="G1322" s="8" t="n">
        <v>1</v>
      </c>
      <c r="H1322" s="7" t="s">
        <v>23</v>
      </c>
      <c r="I1322" s="8" t="n">
        <f aca="false">F1322*G1322</f>
        <v>95</v>
      </c>
      <c r="J1322" s="8" t="s">
        <v>14</v>
      </c>
      <c r="K1322" s="8"/>
    </row>
    <row r="1323" customFormat="false" ht="16.5" hidden="false" customHeight="false" outlineLevel="0" collapsed="false">
      <c r="A1323" s="12" t="n">
        <v>1322</v>
      </c>
      <c r="B1323" s="13" t="s">
        <v>2730</v>
      </c>
      <c r="C1323" s="14" t="s">
        <v>2731</v>
      </c>
      <c r="D1323" s="10" t="s">
        <v>2732</v>
      </c>
      <c r="E1323" s="7" t="s">
        <v>2725</v>
      </c>
      <c r="F1323" s="15" t="n">
        <v>220</v>
      </c>
      <c r="G1323" s="8" t="n">
        <v>1</v>
      </c>
      <c r="H1323" s="7" t="s">
        <v>23</v>
      </c>
      <c r="I1323" s="8" t="n">
        <f aca="false">F1323*G1323</f>
        <v>220</v>
      </c>
      <c r="J1323" s="8" t="s">
        <v>14</v>
      </c>
      <c r="K1323" s="8"/>
    </row>
    <row r="1324" customFormat="false" ht="16.5" hidden="false" customHeight="false" outlineLevel="0" collapsed="false">
      <c r="A1324" s="12" t="n">
        <v>1323</v>
      </c>
      <c r="B1324" s="13" t="n">
        <v>9574530809</v>
      </c>
      <c r="C1324" s="14" t="s">
        <v>2733</v>
      </c>
      <c r="D1324" s="18" t="s">
        <v>2734</v>
      </c>
      <c r="E1324" s="7" t="s">
        <v>2725</v>
      </c>
      <c r="F1324" s="15" t="n">
        <v>250</v>
      </c>
      <c r="G1324" s="8" t="n">
        <v>1</v>
      </c>
      <c r="H1324" s="7" t="s">
        <v>23</v>
      </c>
      <c r="I1324" s="8" t="n">
        <f aca="false">F1324*G1324</f>
        <v>250</v>
      </c>
      <c r="J1324" s="8" t="s">
        <v>14</v>
      </c>
      <c r="K1324" s="8"/>
    </row>
    <row r="1325" customFormat="false" ht="16.5" hidden="false" customHeight="false" outlineLevel="0" collapsed="false">
      <c r="A1325" s="12" t="n">
        <v>1324</v>
      </c>
      <c r="B1325" s="13" t="n">
        <v>9575585526</v>
      </c>
      <c r="C1325" s="14" t="s">
        <v>2735</v>
      </c>
      <c r="D1325" s="10" t="s">
        <v>2736</v>
      </c>
      <c r="E1325" s="7" t="s">
        <v>2725</v>
      </c>
      <c r="F1325" s="15" t="n">
        <v>220</v>
      </c>
      <c r="G1325" s="8" t="n">
        <v>1</v>
      </c>
      <c r="H1325" s="7" t="s">
        <v>23</v>
      </c>
      <c r="I1325" s="8" t="n">
        <f aca="false">F1325*G1325</f>
        <v>220</v>
      </c>
      <c r="J1325" s="8" t="s">
        <v>14</v>
      </c>
      <c r="K1325" s="8"/>
    </row>
    <row r="1326" customFormat="false" ht="16.5" hidden="false" customHeight="false" outlineLevel="0" collapsed="false">
      <c r="A1326" s="12" t="n">
        <v>1325</v>
      </c>
      <c r="B1326" s="13" t="n">
        <v>9575586913</v>
      </c>
      <c r="C1326" s="14" t="s">
        <v>2737</v>
      </c>
      <c r="D1326" s="10" t="s">
        <v>2738</v>
      </c>
      <c r="E1326" s="7" t="s">
        <v>2725</v>
      </c>
      <c r="F1326" s="15" t="n">
        <v>220</v>
      </c>
      <c r="G1326" s="8" t="n">
        <v>1</v>
      </c>
      <c r="H1326" s="7" t="s">
        <v>23</v>
      </c>
      <c r="I1326" s="8" t="n">
        <f aca="false">F1326*G1326</f>
        <v>220</v>
      </c>
      <c r="J1326" s="8" t="s">
        <v>14</v>
      </c>
      <c r="K1326" s="8"/>
    </row>
    <row r="1327" customFormat="false" ht="16.5" hidden="false" customHeight="false" outlineLevel="0" collapsed="false">
      <c r="A1327" s="12" t="n">
        <v>1326</v>
      </c>
      <c r="B1327" s="13" t="n">
        <v>9575586921</v>
      </c>
      <c r="C1327" s="14" t="s">
        <v>2739</v>
      </c>
      <c r="D1327" s="10" t="s">
        <v>2732</v>
      </c>
      <c r="E1327" s="7" t="s">
        <v>2725</v>
      </c>
      <c r="F1327" s="15" t="n">
        <v>220</v>
      </c>
      <c r="G1327" s="8" t="n">
        <v>1</v>
      </c>
      <c r="H1327" s="7" t="s">
        <v>23</v>
      </c>
      <c r="I1327" s="8" t="n">
        <f aca="false">F1327*G1327</f>
        <v>220</v>
      </c>
      <c r="J1327" s="8" t="s">
        <v>14</v>
      </c>
      <c r="K1327" s="8"/>
    </row>
    <row r="1328" customFormat="false" ht="16.5" hidden="false" customHeight="false" outlineLevel="0" collapsed="false">
      <c r="A1328" s="12" t="n">
        <v>1327</v>
      </c>
      <c r="B1328" s="13" t="n">
        <v>9575589246</v>
      </c>
      <c r="C1328" s="14" t="s">
        <v>2124</v>
      </c>
      <c r="D1328" s="10" t="s">
        <v>2740</v>
      </c>
      <c r="E1328" s="7" t="s">
        <v>2725</v>
      </c>
      <c r="F1328" s="15" t="n">
        <v>168</v>
      </c>
      <c r="G1328" s="8" t="n">
        <v>1</v>
      </c>
      <c r="H1328" s="7" t="s">
        <v>23</v>
      </c>
      <c r="I1328" s="8" t="n">
        <f aca="false">F1328*G1328</f>
        <v>168</v>
      </c>
      <c r="J1328" s="8" t="s">
        <v>14</v>
      </c>
      <c r="K1328" s="8"/>
    </row>
    <row r="1329" customFormat="false" ht="16.5" hidden="false" customHeight="false" outlineLevel="0" collapsed="false">
      <c r="A1329" s="12" t="n">
        <v>1328</v>
      </c>
      <c r="B1329" s="13" t="s">
        <v>2741</v>
      </c>
      <c r="C1329" s="14" t="s">
        <v>2742</v>
      </c>
      <c r="D1329" s="10" t="s">
        <v>2743</v>
      </c>
      <c r="E1329" s="7" t="s">
        <v>2744</v>
      </c>
      <c r="F1329" s="15" t="n">
        <v>299</v>
      </c>
      <c r="G1329" s="8" t="n">
        <v>1</v>
      </c>
      <c r="H1329" s="7" t="s">
        <v>23</v>
      </c>
      <c r="I1329" s="8" t="n">
        <f aca="false">F1329*G1329</f>
        <v>299</v>
      </c>
      <c r="J1329" s="8"/>
      <c r="K1329" s="8" t="s">
        <v>14</v>
      </c>
    </row>
    <row r="1330" customFormat="false" ht="16.5" hidden="false" customHeight="false" outlineLevel="0" collapsed="false">
      <c r="A1330" s="12" t="n">
        <v>1329</v>
      </c>
      <c r="B1330" s="13" t="s">
        <v>2745</v>
      </c>
      <c r="C1330" s="14" t="s">
        <v>2746</v>
      </c>
      <c r="D1330" s="10" t="s">
        <v>2743</v>
      </c>
      <c r="E1330" s="7" t="s">
        <v>2744</v>
      </c>
      <c r="F1330" s="15" t="n">
        <v>299</v>
      </c>
      <c r="G1330" s="8" t="n">
        <v>1</v>
      </c>
      <c r="H1330" s="7" t="s">
        <v>23</v>
      </c>
      <c r="I1330" s="8" t="n">
        <f aca="false">F1330*G1330</f>
        <v>299</v>
      </c>
      <c r="J1330" s="8"/>
      <c r="K1330" s="8" t="s">
        <v>14</v>
      </c>
    </row>
    <row r="1331" customFormat="false" ht="16.5" hidden="false" customHeight="false" outlineLevel="0" collapsed="false">
      <c r="A1331" s="12" t="n">
        <v>1330</v>
      </c>
      <c r="B1331" s="13" t="s">
        <v>2747</v>
      </c>
      <c r="C1331" s="14" t="s">
        <v>2748</v>
      </c>
      <c r="D1331" s="10" t="s">
        <v>2749</v>
      </c>
      <c r="E1331" s="7" t="s">
        <v>2744</v>
      </c>
      <c r="F1331" s="15" t="n">
        <v>299</v>
      </c>
      <c r="G1331" s="8" t="n">
        <v>1</v>
      </c>
      <c r="H1331" s="7" t="s">
        <v>23</v>
      </c>
      <c r="I1331" s="8" t="n">
        <f aca="false">F1331*G1331</f>
        <v>299</v>
      </c>
      <c r="J1331" s="8"/>
      <c r="K1331" s="8" t="s">
        <v>14</v>
      </c>
    </row>
    <row r="1332" customFormat="false" ht="16.5" hidden="false" customHeight="false" outlineLevel="0" collapsed="false">
      <c r="A1332" s="12" t="n">
        <v>1331</v>
      </c>
      <c r="B1332" s="13" t="s">
        <v>2750</v>
      </c>
      <c r="C1332" s="14" t="s">
        <v>2751</v>
      </c>
      <c r="D1332" s="10" t="s">
        <v>2752</v>
      </c>
      <c r="E1332" s="7" t="s">
        <v>2744</v>
      </c>
      <c r="F1332" s="15" t="n">
        <v>299</v>
      </c>
      <c r="G1332" s="8" t="n">
        <v>1</v>
      </c>
      <c r="H1332" s="7" t="s">
        <v>23</v>
      </c>
      <c r="I1332" s="8" t="n">
        <f aca="false">F1332*G1332</f>
        <v>299</v>
      </c>
      <c r="J1332" s="8"/>
      <c r="K1332" s="8" t="s">
        <v>14</v>
      </c>
    </row>
    <row r="1333" customFormat="false" ht="16.5" hidden="false" customHeight="false" outlineLevel="0" collapsed="false">
      <c r="A1333" s="12" t="n">
        <v>1332</v>
      </c>
      <c r="B1333" s="13" t="s">
        <v>2753</v>
      </c>
      <c r="C1333" s="14" t="s">
        <v>2754</v>
      </c>
      <c r="D1333" s="10" t="s">
        <v>2755</v>
      </c>
      <c r="E1333" s="7" t="s">
        <v>2744</v>
      </c>
      <c r="F1333" s="15" t="n">
        <v>199</v>
      </c>
      <c r="G1333" s="8" t="n">
        <v>1</v>
      </c>
      <c r="H1333" s="7" t="s">
        <v>23</v>
      </c>
      <c r="I1333" s="8" t="n">
        <f aca="false">F1333*G1333</f>
        <v>199</v>
      </c>
      <c r="J1333" s="8"/>
      <c r="K1333" s="8" t="s">
        <v>14</v>
      </c>
    </row>
    <row r="1334" customFormat="false" ht="16.5" hidden="false" customHeight="false" outlineLevel="0" collapsed="false">
      <c r="A1334" s="12" t="n">
        <v>1333</v>
      </c>
      <c r="B1334" s="13" t="s">
        <v>2756</v>
      </c>
      <c r="C1334" s="14" t="s">
        <v>2757</v>
      </c>
      <c r="D1334" s="10" t="s">
        <v>2758</v>
      </c>
      <c r="E1334" s="7" t="s">
        <v>2744</v>
      </c>
      <c r="F1334" s="15" t="n">
        <v>269</v>
      </c>
      <c r="G1334" s="8" t="n">
        <v>1</v>
      </c>
      <c r="H1334" s="7" t="s">
        <v>23</v>
      </c>
      <c r="I1334" s="8" t="n">
        <f aca="false">F1334*G1334</f>
        <v>269</v>
      </c>
      <c r="J1334" s="8"/>
      <c r="K1334" s="8" t="s">
        <v>14</v>
      </c>
    </row>
    <row r="1335" customFormat="false" ht="16.5" hidden="false" customHeight="false" outlineLevel="0" collapsed="false">
      <c r="A1335" s="12" t="n">
        <v>1334</v>
      </c>
      <c r="B1335" s="13" t="s">
        <v>2759</v>
      </c>
      <c r="C1335" s="14" t="s">
        <v>2760</v>
      </c>
      <c r="D1335" s="10" t="s">
        <v>2761</v>
      </c>
      <c r="E1335" s="7" t="s">
        <v>2744</v>
      </c>
      <c r="F1335" s="15" t="n">
        <v>330</v>
      </c>
      <c r="G1335" s="8" t="n">
        <v>1</v>
      </c>
      <c r="H1335" s="7" t="s">
        <v>23</v>
      </c>
      <c r="I1335" s="8" t="n">
        <f aca="false">F1335*G1335</f>
        <v>330</v>
      </c>
      <c r="J1335" s="8"/>
      <c r="K1335" s="8" t="s">
        <v>14</v>
      </c>
    </row>
    <row r="1336" customFormat="false" ht="16.5" hidden="false" customHeight="false" outlineLevel="0" collapsed="false">
      <c r="A1336" s="12" t="n">
        <v>1335</v>
      </c>
      <c r="B1336" s="13" t="s">
        <v>2762</v>
      </c>
      <c r="C1336" s="14" t="s">
        <v>2763</v>
      </c>
      <c r="D1336" s="10" t="s">
        <v>2764</v>
      </c>
      <c r="E1336" s="7" t="s">
        <v>2744</v>
      </c>
      <c r="F1336" s="15" t="n">
        <v>149</v>
      </c>
      <c r="G1336" s="8" t="n">
        <v>1</v>
      </c>
      <c r="H1336" s="7" t="s">
        <v>23</v>
      </c>
      <c r="I1336" s="8" t="n">
        <f aca="false">F1336*G1336</f>
        <v>149</v>
      </c>
      <c r="J1336" s="8"/>
      <c r="K1336" s="8" t="s">
        <v>14</v>
      </c>
    </row>
    <row r="1337" customFormat="false" ht="16.5" hidden="false" customHeight="false" outlineLevel="0" collapsed="false">
      <c r="A1337" s="12" t="n">
        <v>1336</v>
      </c>
      <c r="B1337" s="13" t="s">
        <v>2765</v>
      </c>
      <c r="C1337" s="14" t="s">
        <v>2766</v>
      </c>
      <c r="D1337" s="10" t="s">
        <v>2767</v>
      </c>
      <c r="E1337" s="7" t="s">
        <v>2744</v>
      </c>
      <c r="F1337" s="15" t="n">
        <v>249</v>
      </c>
      <c r="G1337" s="8" t="n">
        <v>1</v>
      </c>
      <c r="H1337" s="7" t="s">
        <v>23</v>
      </c>
      <c r="I1337" s="8" t="n">
        <f aca="false">F1337*G1337</f>
        <v>249</v>
      </c>
      <c r="J1337" s="8"/>
      <c r="K1337" s="8" t="s">
        <v>14</v>
      </c>
    </row>
    <row r="1338" customFormat="false" ht="16.5" hidden="false" customHeight="false" outlineLevel="0" collapsed="false">
      <c r="A1338" s="12" t="n">
        <v>1337</v>
      </c>
      <c r="B1338" s="13" t="s">
        <v>2768</v>
      </c>
      <c r="C1338" s="14" t="s">
        <v>2769</v>
      </c>
      <c r="D1338" s="10" t="s">
        <v>2770</v>
      </c>
      <c r="E1338" s="7" t="s">
        <v>2744</v>
      </c>
      <c r="F1338" s="15" t="n">
        <v>269</v>
      </c>
      <c r="G1338" s="8" t="n">
        <v>1</v>
      </c>
      <c r="H1338" s="7" t="s">
        <v>23</v>
      </c>
      <c r="I1338" s="8" t="n">
        <f aca="false">F1338*G1338</f>
        <v>269</v>
      </c>
      <c r="J1338" s="8"/>
      <c r="K1338" s="8" t="s">
        <v>14</v>
      </c>
    </row>
    <row r="1339" customFormat="false" ht="16.5" hidden="false" customHeight="false" outlineLevel="0" collapsed="false">
      <c r="A1339" s="12" t="n">
        <v>1338</v>
      </c>
      <c r="B1339" s="13" t="s">
        <v>2771</v>
      </c>
      <c r="C1339" s="14" t="s">
        <v>2772</v>
      </c>
      <c r="D1339" s="10" t="s">
        <v>2773</v>
      </c>
      <c r="E1339" s="7" t="s">
        <v>2744</v>
      </c>
      <c r="F1339" s="15" t="n">
        <v>199</v>
      </c>
      <c r="G1339" s="8" t="n">
        <v>1</v>
      </c>
      <c r="H1339" s="7" t="s">
        <v>23</v>
      </c>
      <c r="I1339" s="8" t="n">
        <f aca="false">F1339*G1339</f>
        <v>199</v>
      </c>
      <c r="J1339" s="8"/>
      <c r="K1339" s="8" t="s">
        <v>14</v>
      </c>
    </row>
    <row r="1340" customFormat="false" ht="16.5" hidden="false" customHeight="false" outlineLevel="0" collapsed="false">
      <c r="A1340" s="12" t="n">
        <v>1339</v>
      </c>
      <c r="B1340" s="13" t="s">
        <v>2774</v>
      </c>
      <c r="C1340" s="14" t="s">
        <v>2775</v>
      </c>
      <c r="D1340" s="10" t="s">
        <v>2776</v>
      </c>
      <c r="E1340" s="7" t="s">
        <v>2744</v>
      </c>
      <c r="F1340" s="15" t="n">
        <v>149</v>
      </c>
      <c r="G1340" s="8" t="n">
        <v>1</v>
      </c>
      <c r="H1340" s="7" t="s">
        <v>23</v>
      </c>
      <c r="I1340" s="8" t="n">
        <f aca="false">F1340*G1340</f>
        <v>149</v>
      </c>
      <c r="J1340" s="8"/>
      <c r="K1340" s="8" t="s">
        <v>14</v>
      </c>
    </row>
    <row r="1341" customFormat="false" ht="16.5" hidden="false" customHeight="false" outlineLevel="0" collapsed="false">
      <c r="A1341" s="12" t="n">
        <v>1340</v>
      </c>
      <c r="B1341" s="13" t="s">
        <v>2777</v>
      </c>
      <c r="C1341" s="14" t="s">
        <v>2778</v>
      </c>
      <c r="D1341" s="10" t="s">
        <v>2779</v>
      </c>
      <c r="E1341" s="7" t="s">
        <v>2744</v>
      </c>
      <c r="F1341" s="15" t="n">
        <v>149</v>
      </c>
      <c r="G1341" s="8" t="n">
        <v>1</v>
      </c>
      <c r="H1341" s="7" t="s">
        <v>23</v>
      </c>
      <c r="I1341" s="8" t="n">
        <f aca="false">F1341*G1341</f>
        <v>149</v>
      </c>
      <c r="J1341" s="8"/>
      <c r="K1341" s="8" t="s">
        <v>14</v>
      </c>
    </row>
    <row r="1342" customFormat="false" ht="16.5" hidden="false" customHeight="false" outlineLevel="0" collapsed="false">
      <c r="A1342" s="12" t="n">
        <v>1341</v>
      </c>
      <c r="B1342" s="13" t="s">
        <v>2780</v>
      </c>
      <c r="C1342" s="14" t="s">
        <v>2781</v>
      </c>
      <c r="D1342" s="10" t="s">
        <v>2782</v>
      </c>
      <c r="E1342" s="7" t="s">
        <v>2744</v>
      </c>
      <c r="F1342" s="15" t="n">
        <v>299</v>
      </c>
      <c r="G1342" s="8" t="n">
        <v>1</v>
      </c>
      <c r="H1342" s="7" t="s">
        <v>23</v>
      </c>
      <c r="I1342" s="8" t="n">
        <f aca="false">F1342*G1342</f>
        <v>299</v>
      </c>
      <c r="J1342" s="8"/>
      <c r="K1342" s="8" t="s">
        <v>14</v>
      </c>
    </row>
    <row r="1343" customFormat="false" ht="16.5" hidden="false" customHeight="false" outlineLevel="0" collapsed="false">
      <c r="A1343" s="12" t="n">
        <v>1342</v>
      </c>
      <c r="B1343" s="13" t="s">
        <v>2783</v>
      </c>
      <c r="C1343" s="14" t="s">
        <v>2784</v>
      </c>
      <c r="D1343" s="10" t="s">
        <v>2785</v>
      </c>
      <c r="E1343" s="7" t="s">
        <v>2744</v>
      </c>
      <c r="F1343" s="15" t="n">
        <v>230</v>
      </c>
      <c r="G1343" s="8" t="n">
        <v>1</v>
      </c>
      <c r="H1343" s="7" t="s">
        <v>23</v>
      </c>
      <c r="I1343" s="8" t="n">
        <f aca="false">F1343*G1343</f>
        <v>230</v>
      </c>
      <c r="J1343" s="8"/>
      <c r="K1343" s="8" t="s">
        <v>14</v>
      </c>
    </row>
    <row r="1344" customFormat="false" ht="16.5" hidden="false" customHeight="false" outlineLevel="0" collapsed="false">
      <c r="A1344" s="12" t="n">
        <v>1343</v>
      </c>
      <c r="B1344" s="13" t="s">
        <v>2786</v>
      </c>
      <c r="C1344" s="14" t="s">
        <v>2787</v>
      </c>
      <c r="D1344" s="18" t="s">
        <v>2788</v>
      </c>
      <c r="E1344" s="7" t="s">
        <v>2744</v>
      </c>
      <c r="F1344" s="15" t="n">
        <v>199</v>
      </c>
      <c r="G1344" s="8" t="n">
        <v>1</v>
      </c>
      <c r="H1344" s="7" t="s">
        <v>23</v>
      </c>
      <c r="I1344" s="8" t="n">
        <f aca="false">F1344*G1344</f>
        <v>199</v>
      </c>
      <c r="J1344" s="8"/>
      <c r="K1344" s="8" t="s">
        <v>14</v>
      </c>
    </row>
    <row r="1345" customFormat="false" ht="16.5" hidden="false" customHeight="false" outlineLevel="0" collapsed="false">
      <c r="A1345" s="12" t="n">
        <v>1344</v>
      </c>
      <c r="B1345" s="13" t="s">
        <v>2789</v>
      </c>
      <c r="C1345" s="14" t="s">
        <v>2790</v>
      </c>
      <c r="D1345" s="10" t="s">
        <v>2782</v>
      </c>
      <c r="E1345" s="7" t="s">
        <v>2744</v>
      </c>
      <c r="F1345" s="15" t="n">
        <v>169</v>
      </c>
      <c r="G1345" s="8" t="n">
        <v>1</v>
      </c>
      <c r="H1345" s="7" t="s">
        <v>23</v>
      </c>
      <c r="I1345" s="8" t="n">
        <f aca="false">F1345*G1345</f>
        <v>169</v>
      </c>
      <c r="J1345" s="8"/>
      <c r="K1345" s="8" t="s">
        <v>14</v>
      </c>
    </row>
    <row r="1346" customFormat="false" ht="16.5" hidden="false" customHeight="false" outlineLevel="0" collapsed="false">
      <c r="A1346" s="12" t="n">
        <v>1345</v>
      </c>
      <c r="B1346" s="13" t="s">
        <v>2791</v>
      </c>
      <c r="C1346" s="14" t="s">
        <v>2792</v>
      </c>
      <c r="D1346" s="10" t="s">
        <v>2793</v>
      </c>
      <c r="E1346" s="7" t="s">
        <v>2744</v>
      </c>
      <c r="F1346" s="15" t="n">
        <v>149</v>
      </c>
      <c r="G1346" s="8" t="n">
        <v>1</v>
      </c>
      <c r="H1346" s="7" t="s">
        <v>23</v>
      </c>
      <c r="I1346" s="8" t="n">
        <f aca="false">F1346*G1346</f>
        <v>149</v>
      </c>
      <c r="J1346" s="8"/>
      <c r="K1346" s="8" t="s">
        <v>14</v>
      </c>
    </row>
    <row r="1347" customFormat="false" ht="16.5" hidden="false" customHeight="false" outlineLevel="0" collapsed="false">
      <c r="A1347" s="12" t="n">
        <v>1346</v>
      </c>
      <c r="B1347" s="13" t="s">
        <v>2794</v>
      </c>
      <c r="C1347" s="14" t="s">
        <v>2795</v>
      </c>
      <c r="D1347" s="10" t="s">
        <v>2782</v>
      </c>
      <c r="E1347" s="7" t="s">
        <v>2744</v>
      </c>
      <c r="F1347" s="15" t="n">
        <v>149</v>
      </c>
      <c r="G1347" s="8" t="n">
        <v>1</v>
      </c>
      <c r="H1347" s="7" t="s">
        <v>23</v>
      </c>
      <c r="I1347" s="8" t="n">
        <f aca="false">F1347*G1347</f>
        <v>149</v>
      </c>
      <c r="J1347" s="8"/>
      <c r="K1347" s="8" t="s">
        <v>14</v>
      </c>
    </row>
    <row r="1348" customFormat="false" ht="16.5" hidden="false" customHeight="false" outlineLevel="0" collapsed="false">
      <c r="A1348" s="12" t="n">
        <v>1347</v>
      </c>
      <c r="B1348" s="13" t="s">
        <v>2796</v>
      </c>
      <c r="C1348" s="14" t="s">
        <v>2797</v>
      </c>
      <c r="D1348" s="10" t="s">
        <v>2798</v>
      </c>
      <c r="E1348" s="7" t="s">
        <v>2744</v>
      </c>
      <c r="F1348" s="15" t="n">
        <v>250</v>
      </c>
      <c r="G1348" s="8" t="n">
        <v>1</v>
      </c>
      <c r="H1348" s="7" t="s">
        <v>23</v>
      </c>
      <c r="I1348" s="8" t="n">
        <f aca="false">F1348*G1348</f>
        <v>250</v>
      </c>
      <c r="J1348" s="8"/>
      <c r="K1348" s="8" t="s">
        <v>14</v>
      </c>
    </row>
    <row r="1349" customFormat="false" ht="16.5" hidden="false" customHeight="false" outlineLevel="0" collapsed="false">
      <c r="A1349" s="12" t="n">
        <v>1348</v>
      </c>
      <c r="B1349" s="13" t="s">
        <v>2799</v>
      </c>
      <c r="C1349" s="14" t="s">
        <v>2800</v>
      </c>
      <c r="D1349" s="10" t="s">
        <v>2801</v>
      </c>
      <c r="E1349" s="7" t="s">
        <v>2744</v>
      </c>
      <c r="F1349" s="15" t="n">
        <v>129</v>
      </c>
      <c r="G1349" s="8" t="n">
        <v>1</v>
      </c>
      <c r="H1349" s="7" t="s">
        <v>23</v>
      </c>
      <c r="I1349" s="8" t="n">
        <f aca="false">F1349*G1349</f>
        <v>129</v>
      </c>
      <c r="J1349" s="8"/>
      <c r="K1349" s="8" t="s">
        <v>14</v>
      </c>
    </row>
    <row r="1350" customFormat="false" ht="16.5" hidden="false" customHeight="false" outlineLevel="0" collapsed="false">
      <c r="A1350" s="12" t="n">
        <v>1349</v>
      </c>
      <c r="B1350" s="13" t="s">
        <v>2802</v>
      </c>
      <c r="C1350" s="14" t="s">
        <v>2803</v>
      </c>
      <c r="D1350" s="10" t="s">
        <v>2804</v>
      </c>
      <c r="E1350" s="7" t="s">
        <v>2744</v>
      </c>
      <c r="F1350" s="15" t="n">
        <v>230</v>
      </c>
      <c r="G1350" s="8" t="n">
        <v>1</v>
      </c>
      <c r="H1350" s="7" t="s">
        <v>23</v>
      </c>
      <c r="I1350" s="8" t="n">
        <f aca="false">F1350*G1350</f>
        <v>230</v>
      </c>
      <c r="J1350" s="8"/>
      <c r="K1350" s="8" t="s">
        <v>14</v>
      </c>
    </row>
    <row r="1351" customFormat="false" ht="16.5" hidden="false" customHeight="false" outlineLevel="0" collapsed="false">
      <c r="A1351" s="12" t="n">
        <v>1350</v>
      </c>
      <c r="B1351" s="13" t="s">
        <v>2805</v>
      </c>
      <c r="C1351" s="14" t="s">
        <v>2806</v>
      </c>
      <c r="D1351" s="10" t="s">
        <v>2807</v>
      </c>
      <c r="E1351" s="7" t="s">
        <v>2744</v>
      </c>
      <c r="F1351" s="15" t="n">
        <v>149</v>
      </c>
      <c r="G1351" s="8" t="n">
        <v>1</v>
      </c>
      <c r="H1351" s="7" t="s">
        <v>23</v>
      </c>
      <c r="I1351" s="8" t="n">
        <f aca="false">F1351*G1351</f>
        <v>149</v>
      </c>
      <c r="J1351" s="8"/>
      <c r="K1351" s="8" t="s">
        <v>14</v>
      </c>
    </row>
    <row r="1352" customFormat="false" ht="16.5" hidden="false" customHeight="false" outlineLevel="0" collapsed="false">
      <c r="A1352" s="12" t="n">
        <v>1351</v>
      </c>
      <c r="B1352" s="13" t="s">
        <v>2808</v>
      </c>
      <c r="C1352" s="14" t="s">
        <v>2809</v>
      </c>
      <c r="D1352" s="10" t="s">
        <v>2810</v>
      </c>
      <c r="E1352" s="7" t="s">
        <v>2744</v>
      </c>
      <c r="F1352" s="15" t="n">
        <v>149</v>
      </c>
      <c r="G1352" s="8" t="n">
        <v>1</v>
      </c>
      <c r="H1352" s="7" t="s">
        <v>23</v>
      </c>
      <c r="I1352" s="8" t="n">
        <f aca="false">F1352*G1352</f>
        <v>149</v>
      </c>
      <c r="J1352" s="8"/>
      <c r="K1352" s="8" t="s">
        <v>14</v>
      </c>
    </row>
    <row r="1353" customFormat="false" ht="16.5" hidden="false" customHeight="false" outlineLevel="0" collapsed="false">
      <c r="A1353" s="12" t="n">
        <v>1352</v>
      </c>
      <c r="B1353" s="13" t="s">
        <v>2811</v>
      </c>
      <c r="C1353" s="14" t="s">
        <v>2812</v>
      </c>
      <c r="D1353" s="10" t="s">
        <v>2767</v>
      </c>
      <c r="E1353" s="7" t="s">
        <v>2744</v>
      </c>
      <c r="F1353" s="15" t="n">
        <v>149</v>
      </c>
      <c r="G1353" s="8" t="n">
        <v>1</v>
      </c>
      <c r="H1353" s="7" t="s">
        <v>23</v>
      </c>
      <c r="I1353" s="8" t="n">
        <f aca="false">F1353*G1353</f>
        <v>149</v>
      </c>
      <c r="J1353" s="8"/>
      <c r="K1353" s="8" t="s">
        <v>14</v>
      </c>
    </row>
    <row r="1354" customFormat="false" ht="16.5" hidden="false" customHeight="false" outlineLevel="0" collapsed="false">
      <c r="A1354" s="12" t="n">
        <v>1353</v>
      </c>
      <c r="B1354" s="13" t="s">
        <v>2813</v>
      </c>
      <c r="C1354" s="14" t="s">
        <v>2814</v>
      </c>
      <c r="D1354" s="10" t="s">
        <v>2752</v>
      </c>
      <c r="E1354" s="7" t="s">
        <v>2744</v>
      </c>
      <c r="F1354" s="15" t="n">
        <v>299</v>
      </c>
      <c r="G1354" s="8" t="n">
        <v>1</v>
      </c>
      <c r="H1354" s="7" t="s">
        <v>23</v>
      </c>
      <c r="I1354" s="8" t="n">
        <f aca="false">F1354*G1354</f>
        <v>299</v>
      </c>
      <c r="J1354" s="8" t="s">
        <v>14</v>
      </c>
      <c r="K1354" s="8" t="s">
        <v>14</v>
      </c>
    </row>
    <row r="1355" customFormat="false" ht="16.5" hidden="false" customHeight="false" outlineLevel="0" collapsed="false">
      <c r="A1355" s="12" t="n">
        <v>1354</v>
      </c>
      <c r="B1355" s="13" t="s">
        <v>2815</v>
      </c>
      <c r="C1355" s="14" t="s">
        <v>2816</v>
      </c>
      <c r="D1355" s="10" t="s">
        <v>2779</v>
      </c>
      <c r="E1355" s="7" t="s">
        <v>2744</v>
      </c>
      <c r="F1355" s="15" t="n">
        <v>220</v>
      </c>
      <c r="G1355" s="8" t="n">
        <v>1</v>
      </c>
      <c r="H1355" s="7" t="s">
        <v>23</v>
      </c>
      <c r="I1355" s="8" t="n">
        <f aca="false">F1355*G1355</f>
        <v>220</v>
      </c>
      <c r="J1355" s="8"/>
      <c r="K1355" s="8" t="s">
        <v>14</v>
      </c>
    </row>
    <row r="1356" customFormat="false" ht="16.5" hidden="false" customHeight="false" outlineLevel="0" collapsed="false">
      <c r="A1356" s="12" t="n">
        <v>1355</v>
      </c>
      <c r="B1356" s="13" t="s">
        <v>2817</v>
      </c>
      <c r="C1356" s="14" t="s">
        <v>2818</v>
      </c>
      <c r="D1356" s="10" t="s">
        <v>2819</v>
      </c>
      <c r="E1356" s="7" t="s">
        <v>2744</v>
      </c>
      <c r="F1356" s="15" t="n">
        <v>399</v>
      </c>
      <c r="G1356" s="8" t="n">
        <v>1</v>
      </c>
      <c r="H1356" s="7" t="s">
        <v>23</v>
      </c>
      <c r="I1356" s="8" t="n">
        <f aca="false">F1356*G1356</f>
        <v>399</v>
      </c>
      <c r="J1356" s="8"/>
      <c r="K1356" s="8" t="s">
        <v>14</v>
      </c>
    </row>
    <row r="1357" customFormat="false" ht="16.5" hidden="false" customHeight="false" outlineLevel="0" collapsed="false">
      <c r="A1357" s="12" t="n">
        <v>1356</v>
      </c>
      <c r="B1357" s="13" t="s">
        <v>2820</v>
      </c>
      <c r="C1357" s="14" t="s">
        <v>2821</v>
      </c>
      <c r="D1357" s="10" t="s">
        <v>2822</v>
      </c>
      <c r="E1357" s="7" t="s">
        <v>2744</v>
      </c>
      <c r="F1357" s="15" t="n">
        <v>339</v>
      </c>
      <c r="G1357" s="8" t="n">
        <v>1</v>
      </c>
      <c r="H1357" s="7" t="s">
        <v>23</v>
      </c>
      <c r="I1357" s="8" t="n">
        <f aca="false">F1357*G1357</f>
        <v>339</v>
      </c>
      <c r="J1357" s="8"/>
      <c r="K1357" s="8" t="s">
        <v>14</v>
      </c>
    </row>
    <row r="1358" customFormat="false" ht="16.5" hidden="false" customHeight="false" outlineLevel="0" collapsed="false">
      <c r="A1358" s="12" t="n">
        <v>1357</v>
      </c>
      <c r="B1358" s="13" t="s">
        <v>2823</v>
      </c>
      <c r="C1358" s="14" t="s">
        <v>2824</v>
      </c>
      <c r="D1358" s="10" t="s">
        <v>2825</v>
      </c>
      <c r="E1358" s="7" t="s">
        <v>2744</v>
      </c>
      <c r="F1358" s="15" t="n">
        <v>169</v>
      </c>
      <c r="G1358" s="8" t="n">
        <v>1</v>
      </c>
      <c r="H1358" s="7" t="s">
        <v>23</v>
      </c>
      <c r="I1358" s="8" t="n">
        <f aca="false">F1358*G1358</f>
        <v>169</v>
      </c>
      <c r="J1358" s="8"/>
      <c r="K1358" s="8" t="s">
        <v>14</v>
      </c>
    </row>
    <row r="1359" customFormat="false" ht="16.5" hidden="false" customHeight="false" outlineLevel="0" collapsed="false">
      <c r="A1359" s="12" t="n">
        <v>1358</v>
      </c>
      <c r="B1359" s="13" t="s">
        <v>2826</v>
      </c>
      <c r="C1359" s="14" t="s">
        <v>2827</v>
      </c>
      <c r="D1359" s="10" t="s">
        <v>2825</v>
      </c>
      <c r="E1359" s="7" t="s">
        <v>2744</v>
      </c>
      <c r="F1359" s="15" t="n">
        <v>169</v>
      </c>
      <c r="G1359" s="8" t="n">
        <v>1</v>
      </c>
      <c r="H1359" s="7" t="s">
        <v>23</v>
      </c>
      <c r="I1359" s="8" t="n">
        <f aca="false">F1359*G1359</f>
        <v>169</v>
      </c>
      <c r="J1359" s="8"/>
      <c r="K1359" s="8" t="s">
        <v>14</v>
      </c>
    </row>
    <row r="1360" customFormat="false" ht="16.5" hidden="false" customHeight="false" outlineLevel="0" collapsed="false">
      <c r="A1360" s="12" t="n">
        <v>1359</v>
      </c>
      <c r="B1360" s="13" t="s">
        <v>2828</v>
      </c>
      <c r="C1360" s="14" t="s">
        <v>2829</v>
      </c>
      <c r="D1360" s="10" t="s">
        <v>2825</v>
      </c>
      <c r="E1360" s="7" t="s">
        <v>2744</v>
      </c>
      <c r="F1360" s="15" t="n">
        <v>169</v>
      </c>
      <c r="G1360" s="8" t="n">
        <v>1</v>
      </c>
      <c r="H1360" s="7" t="s">
        <v>23</v>
      </c>
      <c r="I1360" s="8" t="n">
        <f aca="false">F1360*G1360</f>
        <v>169</v>
      </c>
      <c r="J1360" s="8"/>
      <c r="K1360" s="8" t="s">
        <v>14</v>
      </c>
    </row>
    <row r="1361" customFormat="false" ht="16.5" hidden="false" customHeight="false" outlineLevel="0" collapsed="false">
      <c r="A1361" s="12" t="n">
        <v>1360</v>
      </c>
      <c r="B1361" s="13" t="s">
        <v>2830</v>
      </c>
      <c r="C1361" s="14" t="s">
        <v>2831</v>
      </c>
      <c r="D1361" s="10" t="s">
        <v>2825</v>
      </c>
      <c r="E1361" s="7" t="s">
        <v>2744</v>
      </c>
      <c r="F1361" s="15" t="n">
        <v>169</v>
      </c>
      <c r="G1361" s="8" t="n">
        <v>1</v>
      </c>
      <c r="H1361" s="7" t="s">
        <v>23</v>
      </c>
      <c r="I1361" s="8" t="n">
        <f aca="false">F1361*G1361</f>
        <v>169</v>
      </c>
      <c r="J1361" s="8"/>
      <c r="K1361" s="8" t="s">
        <v>14</v>
      </c>
    </row>
    <row r="1362" customFormat="false" ht="16.5" hidden="false" customHeight="false" outlineLevel="0" collapsed="false">
      <c r="A1362" s="12" t="n">
        <v>1361</v>
      </c>
      <c r="B1362" s="13" t="s">
        <v>2832</v>
      </c>
      <c r="C1362" s="14" t="s">
        <v>2833</v>
      </c>
      <c r="D1362" s="10" t="s">
        <v>2825</v>
      </c>
      <c r="E1362" s="7" t="s">
        <v>2744</v>
      </c>
      <c r="F1362" s="15" t="n">
        <v>169</v>
      </c>
      <c r="G1362" s="8" t="n">
        <v>1</v>
      </c>
      <c r="H1362" s="7" t="s">
        <v>23</v>
      </c>
      <c r="I1362" s="8" t="n">
        <f aca="false">F1362*G1362</f>
        <v>169</v>
      </c>
      <c r="J1362" s="8"/>
      <c r="K1362" s="8" t="s">
        <v>14</v>
      </c>
    </row>
    <row r="1363" customFormat="false" ht="16.5" hidden="false" customHeight="false" outlineLevel="0" collapsed="false">
      <c r="A1363" s="12" t="n">
        <v>1362</v>
      </c>
      <c r="B1363" s="13" t="s">
        <v>2834</v>
      </c>
      <c r="C1363" s="14" t="s">
        <v>2835</v>
      </c>
      <c r="D1363" s="10" t="s">
        <v>2825</v>
      </c>
      <c r="E1363" s="7" t="s">
        <v>2744</v>
      </c>
      <c r="F1363" s="15" t="n">
        <v>169</v>
      </c>
      <c r="G1363" s="8" t="n">
        <v>1</v>
      </c>
      <c r="H1363" s="7" t="s">
        <v>23</v>
      </c>
      <c r="I1363" s="8" t="n">
        <f aca="false">F1363*G1363</f>
        <v>169</v>
      </c>
      <c r="J1363" s="8"/>
      <c r="K1363" s="8" t="s">
        <v>14</v>
      </c>
    </row>
    <row r="1364" customFormat="false" ht="16.5" hidden="false" customHeight="false" outlineLevel="0" collapsed="false">
      <c r="A1364" s="12" t="n">
        <v>1363</v>
      </c>
      <c r="B1364" s="13" t="s">
        <v>2836</v>
      </c>
      <c r="C1364" s="14" t="s">
        <v>2837</v>
      </c>
      <c r="D1364" s="10" t="s">
        <v>2838</v>
      </c>
      <c r="E1364" s="7" t="s">
        <v>2744</v>
      </c>
      <c r="F1364" s="15" t="n">
        <v>269</v>
      </c>
      <c r="G1364" s="8" t="n">
        <v>1</v>
      </c>
      <c r="H1364" s="7" t="s">
        <v>23</v>
      </c>
      <c r="I1364" s="8" t="n">
        <f aca="false">F1364*G1364</f>
        <v>269</v>
      </c>
      <c r="J1364" s="8"/>
      <c r="K1364" s="8" t="s">
        <v>14</v>
      </c>
    </row>
    <row r="1365" customFormat="false" ht="16.5" hidden="false" customHeight="false" outlineLevel="0" collapsed="false">
      <c r="A1365" s="12" t="n">
        <v>1364</v>
      </c>
      <c r="B1365" s="13" t="s">
        <v>2839</v>
      </c>
      <c r="C1365" s="14" t="s">
        <v>2840</v>
      </c>
      <c r="D1365" s="10" t="s">
        <v>2841</v>
      </c>
      <c r="E1365" s="7" t="s">
        <v>2744</v>
      </c>
      <c r="F1365" s="15" t="n">
        <v>149</v>
      </c>
      <c r="G1365" s="8" t="n">
        <v>1</v>
      </c>
      <c r="H1365" s="7" t="s">
        <v>23</v>
      </c>
      <c r="I1365" s="8" t="n">
        <f aca="false">F1365*G1365</f>
        <v>149</v>
      </c>
      <c r="J1365" s="8"/>
      <c r="K1365" s="8" t="s">
        <v>14</v>
      </c>
    </row>
    <row r="1366" customFormat="false" ht="16.5" hidden="false" customHeight="false" outlineLevel="0" collapsed="false">
      <c r="A1366" s="12" t="n">
        <v>1365</v>
      </c>
      <c r="B1366" s="13" t="s">
        <v>2842</v>
      </c>
      <c r="C1366" s="14" t="s">
        <v>2843</v>
      </c>
      <c r="D1366" s="10" t="s">
        <v>2844</v>
      </c>
      <c r="E1366" s="7" t="s">
        <v>2744</v>
      </c>
      <c r="F1366" s="15" t="n">
        <v>299</v>
      </c>
      <c r="G1366" s="8" t="n">
        <v>1</v>
      </c>
      <c r="H1366" s="7" t="s">
        <v>23</v>
      </c>
      <c r="I1366" s="8" t="n">
        <f aca="false">F1366*G1366</f>
        <v>299</v>
      </c>
      <c r="J1366" s="8"/>
      <c r="K1366" s="8" t="s">
        <v>14</v>
      </c>
    </row>
    <row r="1367" customFormat="false" ht="16.5" hidden="false" customHeight="false" outlineLevel="0" collapsed="false">
      <c r="A1367" s="12" t="n">
        <v>1366</v>
      </c>
      <c r="B1367" s="13" t="s">
        <v>2845</v>
      </c>
      <c r="C1367" s="14" t="s">
        <v>2846</v>
      </c>
      <c r="D1367" s="10" t="s">
        <v>2847</v>
      </c>
      <c r="E1367" s="7" t="s">
        <v>2744</v>
      </c>
      <c r="F1367" s="15" t="n">
        <v>299</v>
      </c>
      <c r="G1367" s="8" t="n">
        <v>1</v>
      </c>
      <c r="H1367" s="7" t="s">
        <v>23</v>
      </c>
      <c r="I1367" s="8" t="n">
        <f aca="false">F1367*G1367</f>
        <v>299</v>
      </c>
      <c r="J1367" s="8"/>
      <c r="K1367" s="8" t="s">
        <v>14</v>
      </c>
    </row>
    <row r="1368" customFormat="false" ht="16.5" hidden="false" customHeight="false" outlineLevel="0" collapsed="false">
      <c r="A1368" s="12" t="n">
        <v>1367</v>
      </c>
      <c r="B1368" s="13" t="s">
        <v>2848</v>
      </c>
      <c r="C1368" s="14" t="s">
        <v>2849</v>
      </c>
      <c r="D1368" s="10" t="s">
        <v>2782</v>
      </c>
      <c r="E1368" s="7" t="s">
        <v>2744</v>
      </c>
      <c r="F1368" s="15" t="n">
        <v>250</v>
      </c>
      <c r="G1368" s="8" t="n">
        <v>1</v>
      </c>
      <c r="H1368" s="7" t="s">
        <v>23</v>
      </c>
      <c r="I1368" s="8" t="n">
        <f aca="false">F1368*G1368</f>
        <v>250</v>
      </c>
      <c r="J1368" s="8" t="s">
        <v>14</v>
      </c>
      <c r="K1368" s="8" t="s">
        <v>14</v>
      </c>
    </row>
    <row r="1369" customFormat="false" ht="16.5" hidden="false" customHeight="false" outlineLevel="0" collapsed="false">
      <c r="A1369" s="12" t="n">
        <v>1368</v>
      </c>
      <c r="B1369" s="13" t="s">
        <v>2850</v>
      </c>
      <c r="C1369" s="14" t="s">
        <v>2851</v>
      </c>
      <c r="D1369" s="18" t="s">
        <v>2788</v>
      </c>
      <c r="E1369" s="7" t="s">
        <v>2744</v>
      </c>
      <c r="F1369" s="15" t="n">
        <v>199</v>
      </c>
      <c r="G1369" s="8" t="n">
        <v>1</v>
      </c>
      <c r="H1369" s="7" t="s">
        <v>23</v>
      </c>
      <c r="I1369" s="8" t="n">
        <f aca="false">F1369*G1369</f>
        <v>199</v>
      </c>
      <c r="J1369" s="8"/>
      <c r="K1369" s="8" t="s">
        <v>14</v>
      </c>
    </row>
    <row r="1370" customFormat="false" ht="16.5" hidden="false" customHeight="false" outlineLevel="0" collapsed="false">
      <c r="A1370" s="12" t="n">
        <v>1369</v>
      </c>
      <c r="B1370" s="13" t="s">
        <v>2852</v>
      </c>
      <c r="C1370" s="14" t="s">
        <v>2853</v>
      </c>
      <c r="D1370" s="18" t="s">
        <v>2788</v>
      </c>
      <c r="E1370" s="7" t="s">
        <v>2744</v>
      </c>
      <c r="F1370" s="15" t="n">
        <v>199</v>
      </c>
      <c r="G1370" s="8" t="n">
        <v>1</v>
      </c>
      <c r="H1370" s="7" t="s">
        <v>23</v>
      </c>
      <c r="I1370" s="8" t="n">
        <f aca="false">F1370*G1370</f>
        <v>199</v>
      </c>
      <c r="J1370" s="8"/>
      <c r="K1370" s="8" t="s">
        <v>14</v>
      </c>
    </row>
    <row r="1371" customFormat="false" ht="16.5" hidden="false" customHeight="false" outlineLevel="0" collapsed="false">
      <c r="A1371" s="12" t="n">
        <v>1370</v>
      </c>
      <c r="B1371" s="13" t="s">
        <v>2854</v>
      </c>
      <c r="C1371" s="14" t="s">
        <v>2855</v>
      </c>
      <c r="D1371" s="10" t="s">
        <v>2856</v>
      </c>
      <c r="E1371" s="7" t="s">
        <v>2744</v>
      </c>
      <c r="F1371" s="15" t="n">
        <v>169</v>
      </c>
      <c r="G1371" s="8" t="n">
        <v>1</v>
      </c>
      <c r="H1371" s="7" t="s">
        <v>23</v>
      </c>
      <c r="I1371" s="8" t="n">
        <f aca="false">F1371*G1371</f>
        <v>169</v>
      </c>
      <c r="J1371" s="8"/>
      <c r="K1371" s="8" t="s">
        <v>14</v>
      </c>
    </row>
    <row r="1372" customFormat="false" ht="16.5" hidden="false" customHeight="false" outlineLevel="0" collapsed="false">
      <c r="A1372" s="12" t="n">
        <v>1371</v>
      </c>
      <c r="B1372" s="13" t="s">
        <v>2857</v>
      </c>
      <c r="C1372" s="14" t="s">
        <v>2858</v>
      </c>
      <c r="D1372" s="10" t="s">
        <v>2749</v>
      </c>
      <c r="E1372" s="7" t="s">
        <v>2744</v>
      </c>
      <c r="F1372" s="15" t="n">
        <v>299</v>
      </c>
      <c r="G1372" s="8" t="n">
        <v>1</v>
      </c>
      <c r="H1372" s="7" t="s">
        <v>23</v>
      </c>
      <c r="I1372" s="8" t="n">
        <f aca="false">F1372*G1372</f>
        <v>299</v>
      </c>
      <c r="J1372" s="8"/>
      <c r="K1372" s="8" t="s">
        <v>14</v>
      </c>
    </row>
    <row r="1373" customFormat="false" ht="16.5" hidden="false" customHeight="false" outlineLevel="0" collapsed="false">
      <c r="A1373" s="12" t="n">
        <v>1372</v>
      </c>
      <c r="B1373" s="13" t="s">
        <v>2859</v>
      </c>
      <c r="C1373" s="14" t="s">
        <v>2860</v>
      </c>
      <c r="D1373" s="10" t="s">
        <v>2861</v>
      </c>
      <c r="E1373" s="7" t="s">
        <v>2744</v>
      </c>
      <c r="F1373" s="15" t="n">
        <v>270</v>
      </c>
      <c r="G1373" s="8" t="n">
        <v>1</v>
      </c>
      <c r="H1373" s="7" t="s">
        <v>23</v>
      </c>
      <c r="I1373" s="8" t="n">
        <f aca="false">F1373*G1373</f>
        <v>270</v>
      </c>
      <c r="J1373" s="8"/>
      <c r="K1373" s="8" t="s">
        <v>14</v>
      </c>
    </row>
    <row r="1374" customFormat="false" ht="16.5" hidden="false" customHeight="false" outlineLevel="0" collapsed="false">
      <c r="A1374" s="12" t="n">
        <v>1373</v>
      </c>
      <c r="B1374" s="13" t="s">
        <v>2862</v>
      </c>
      <c r="C1374" s="14" t="s">
        <v>2863</v>
      </c>
      <c r="D1374" s="10" t="s">
        <v>2752</v>
      </c>
      <c r="E1374" s="7" t="s">
        <v>2744</v>
      </c>
      <c r="F1374" s="15" t="n">
        <v>350</v>
      </c>
      <c r="G1374" s="8" t="n">
        <v>1</v>
      </c>
      <c r="H1374" s="7" t="s">
        <v>23</v>
      </c>
      <c r="I1374" s="8" t="n">
        <f aca="false">F1374*G1374</f>
        <v>350</v>
      </c>
      <c r="J1374" s="8" t="s">
        <v>14</v>
      </c>
      <c r="K1374" s="8" t="s">
        <v>14</v>
      </c>
    </row>
    <row r="1375" customFormat="false" ht="16.5" hidden="false" customHeight="false" outlineLevel="0" collapsed="false">
      <c r="A1375" s="12" t="n">
        <v>1374</v>
      </c>
      <c r="B1375" s="13" t="s">
        <v>2864</v>
      </c>
      <c r="C1375" s="14" t="s">
        <v>2865</v>
      </c>
      <c r="D1375" s="10" t="s">
        <v>2866</v>
      </c>
      <c r="E1375" s="7" t="s">
        <v>2744</v>
      </c>
      <c r="F1375" s="15" t="n">
        <v>299</v>
      </c>
      <c r="G1375" s="8" t="n">
        <v>1</v>
      </c>
      <c r="H1375" s="7" t="s">
        <v>23</v>
      </c>
      <c r="I1375" s="8" t="n">
        <f aca="false">F1375*G1375</f>
        <v>299</v>
      </c>
      <c r="J1375" s="8"/>
      <c r="K1375" s="8" t="s">
        <v>14</v>
      </c>
    </row>
    <row r="1376" customFormat="false" ht="16.5" hidden="false" customHeight="false" outlineLevel="0" collapsed="false">
      <c r="A1376" s="12" t="n">
        <v>1375</v>
      </c>
      <c r="B1376" s="13" t="s">
        <v>2867</v>
      </c>
      <c r="C1376" s="14" t="s">
        <v>2868</v>
      </c>
      <c r="D1376" s="10" t="s">
        <v>2866</v>
      </c>
      <c r="E1376" s="7" t="s">
        <v>2744</v>
      </c>
      <c r="F1376" s="15" t="n">
        <v>299</v>
      </c>
      <c r="G1376" s="8" t="n">
        <v>1</v>
      </c>
      <c r="H1376" s="7" t="s">
        <v>23</v>
      </c>
      <c r="I1376" s="8" t="n">
        <f aca="false">F1376*G1376</f>
        <v>299</v>
      </c>
      <c r="J1376" s="8"/>
      <c r="K1376" s="8" t="s">
        <v>14</v>
      </c>
    </row>
    <row r="1377" customFormat="false" ht="16.5" hidden="false" customHeight="false" outlineLevel="0" collapsed="false">
      <c r="A1377" s="12" t="n">
        <v>1376</v>
      </c>
      <c r="B1377" s="13" t="s">
        <v>2869</v>
      </c>
      <c r="C1377" s="14" t="s">
        <v>2870</v>
      </c>
      <c r="D1377" s="10" t="s">
        <v>2767</v>
      </c>
      <c r="E1377" s="7" t="s">
        <v>2744</v>
      </c>
      <c r="F1377" s="15" t="n">
        <v>240</v>
      </c>
      <c r="G1377" s="8" t="n">
        <v>1</v>
      </c>
      <c r="H1377" s="7" t="s">
        <v>23</v>
      </c>
      <c r="I1377" s="8" t="n">
        <f aca="false">F1377*G1377</f>
        <v>240</v>
      </c>
      <c r="J1377" s="8"/>
      <c r="K1377" s="8" t="s">
        <v>14</v>
      </c>
    </row>
    <row r="1378" customFormat="false" ht="16.5" hidden="false" customHeight="false" outlineLevel="0" collapsed="false">
      <c r="A1378" s="12" t="n">
        <v>1377</v>
      </c>
      <c r="B1378" s="13" t="s">
        <v>2871</v>
      </c>
      <c r="C1378" s="14" t="s">
        <v>2872</v>
      </c>
      <c r="D1378" s="10" t="s">
        <v>2782</v>
      </c>
      <c r="E1378" s="7" t="s">
        <v>2744</v>
      </c>
      <c r="F1378" s="15" t="n">
        <v>180</v>
      </c>
      <c r="G1378" s="8" t="n">
        <v>1</v>
      </c>
      <c r="H1378" s="7" t="s">
        <v>23</v>
      </c>
      <c r="I1378" s="8" t="n">
        <f aca="false">F1378*G1378</f>
        <v>180</v>
      </c>
      <c r="J1378" s="8"/>
      <c r="K1378" s="8" t="s">
        <v>14</v>
      </c>
    </row>
    <row r="1379" customFormat="false" ht="16.5" hidden="false" customHeight="false" outlineLevel="0" collapsed="false">
      <c r="A1379" s="12" t="n">
        <v>1378</v>
      </c>
      <c r="B1379" s="13" t="s">
        <v>2873</v>
      </c>
      <c r="C1379" s="14" t="s">
        <v>2874</v>
      </c>
      <c r="D1379" s="10" t="s">
        <v>2875</v>
      </c>
      <c r="E1379" s="7" t="s">
        <v>2744</v>
      </c>
      <c r="F1379" s="15" t="n">
        <v>249</v>
      </c>
      <c r="G1379" s="8" t="n">
        <v>1</v>
      </c>
      <c r="H1379" s="7" t="s">
        <v>23</v>
      </c>
      <c r="I1379" s="8" t="n">
        <f aca="false">F1379*G1379</f>
        <v>249</v>
      </c>
      <c r="J1379" s="8"/>
      <c r="K1379" s="8" t="s">
        <v>14</v>
      </c>
    </row>
    <row r="1380" customFormat="false" ht="16.5" hidden="false" customHeight="false" outlineLevel="0" collapsed="false">
      <c r="A1380" s="12" t="n">
        <v>1379</v>
      </c>
      <c r="B1380" s="13" t="s">
        <v>2876</v>
      </c>
      <c r="C1380" s="14" t="s">
        <v>2877</v>
      </c>
      <c r="D1380" s="10" t="s">
        <v>2878</v>
      </c>
      <c r="E1380" s="7" t="s">
        <v>2744</v>
      </c>
      <c r="F1380" s="15" t="n">
        <v>250</v>
      </c>
      <c r="G1380" s="8" t="n">
        <v>1</v>
      </c>
      <c r="H1380" s="7" t="s">
        <v>23</v>
      </c>
      <c r="I1380" s="8" t="n">
        <f aca="false">F1380*G1380</f>
        <v>250</v>
      </c>
      <c r="J1380" s="8" t="s">
        <v>14</v>
      </c>
      <c r="K1380" s="8" t="s">
        <v>14</v>
      </c>
    </row>
    <row r="1381" customFormat="false" ht="16.5" hidden="false" customHeight="false" outlineLevel="0" collapsed="false">
      <c r="A1381" s="12" t="n">
        <v>1380</v>
      </c>
      <c r="B1381" s="13" t="s">
        <v>2879</v>
      </c>
      <c r="C1381" s="14" t="s">
        <v>2880</v>
      </c>
      <c r="D1381" s="10" t="s">
        <v>2767</v>
      </c>
      <c r="E1381" s="7" t="s">
        <v>2744</v>
      </c>
      <c r="F1381" s="15" t="n">
        <v>169</v>
      </c>
      <c r="G1381" s="8" t="n">
        <v>1</v>
      </c>
      <c r="H1381" s="7" t="s">
        <v>23</v>
      </c>
      <c r="I1381" s="8" t="n">
        <f aca="false">F1381*G1381</f>
        <v>169</v>
      </c>
      <c r="J1381" s="8" t="s">
        <v>14</v>
      </c>
      <c r="K1381" s="8" t="s">
        <v>14</v>
      </c>
    </row>
    <row r="1382" customFormat="false" ht="16.5" hidden="false" customHeight="false" outlineLevel="0" collapsed="false">
      <c r="A1382" s="12" t="n">
        <v>1381</v>
      </c>
      <c r="B1382" s="13" t="s">
        <v>2881</v>
      </c>
      <c r="C1382" s="14" t="s">
        <v>2882</v>
      </c>
      <c r="D1382" s="10" t="s">
        <v>2883</v>
      </c>
      <c r="E1382" s="7" t="s">
        <v>2744</v>
      </c>
      <c r="F1382" s="15" t="n">
        <v>199</v>
      </c>
      <c r="G1382" s="8" t="n">
        <v>1</v>
      </c>
      <c r="H1382" s="7" t="s">
        <v>23</v>
      </c>
      <c r="I1382" s="8" t="n">
        <f aca="false">F1382*G1382</f>
        <v>199</v>
      </c>
      <c r="J1382" s="8" t="s">
        <v>14</v>
      </c>
      <c r="K1382" s="8" t="s">
        <v>14</v>
      </c>
    </row>
    <row r="1383" customFormat="false" ht="16.5" hidden="false" customHeight="false" outlineLevel="0" collapsed="false">
      <c r="A1383" s="12" t="n">
        <v>1382</v>
      </c>
      <c r="B1383" s="13" t="s">
        <v>2884</v>
      </c>
      <c r="C1383" s="14" t="s">
        <v>2885</v>
      </c>
      <c r="D1383" s="10" t="s">
        <v>2886</v>
      </c>
      <c r="E1383" s="7" t="s">
        <v>2744</v>
      </c>
      <c r="F1383" s="15" t="n">
        <v>270</v>
      </c>
      <c r="G1383" s="8" t="n">
        <v>1</v>
      </c>
      <c r="H1383" s="7" t="s">
        <v>23</v>
      </c>
      <c r="I1383" s="8" t="n">
        <f aca="false">F1383*G1383</f>
        <v>270</v>
      </c>
      <c r="J1383" s="8" t="s">
        <v>14</v>
      </c>
      <c r="K1383" s="8" t="s">
        <v>14</v>
      </c>
    </row>
    <row r="1384" customFormat="false" ht="16.5" hidden="false" customHeight="false" outlineLevel="0" collapsed="false">
      <c r="A1384" s="12" t="n">
        <v>1383</v>
      </c>
      <c r="B1384" s="13" t="s">
        <v>2887</v>
      </c>
      <c r="C1384" s="14" t="s">
        <v>2888</v>
      </c>
      <c r="D1384" s="10" t="s">
        <v>2889</v>
      </c>
      <c r="E1384" s="7" t="s">
        <v>2744</v>
      </c>
      <c r="F1384" s="15" t="n">
        <v>270</v>
      </c>
      <c r="G1384" s="8" t="n">
        <v>1</v>
      </c>
      <c r="H1384" s="7" t="s">
        <v>23</v>
      </c>
      <c r="I1384" s="8" t="n">
        <f aca="false">F1384*G1384</f>
        <v>270</v>
      </c>
      <c r="J1384" s="8" t="s">
        <v>14</v>
      </c>
      <c r="K1384" s="8" t="s">
        <v>14</v>
      </c>
    </row>
    <row r="1385" customFormat="false" ht="16.5" hidden="false" customHeight="false" outlineLevel="0" collapsed="false">
      <c r="A1385" s="12" t="n">
        <v>1384</v>
      </c>
      <c r="B1385" s="13" t="s">
        <v>2890</v>
      </c>
      <c r="C1385" s="14" t="s">
        <v>2891</v>
      </c>
      <c r="D1385" s="10" t="s">
        <v>2886</v>
      </c>
      <c r="E1385" s="7" t="s">
        <v>2744</v>
      </c>
      <c r="F1385" s="15" t="n">
        <v>230</v>
      </c>
      <c r="G1385" s="8" t="n">
        <v>1</v>
      </c>
      <c r="H1385" s="7" t="s">
        <v>23</v>
      </c>
      <c r="I1385" s="8" t="n">
        <f aca="false">F1385*G1385</f>
        <v>230</v>
      </c>
      <c r="J1385" s="8" t="s">
        <v>14</v>
      </c>
      <c r="K1385" s="8" t="s">
        <v>14</v>
      </c>
    </row>
    <row r="1386" customFormat="false" ht="16.5" hidden="false" customHeight="false" outlineLevel="0" collapsed="false">
      <c r="A1386" s="12" t="n">
        <v>1385</v>
      </c>
      <c r="B1386" s="13" t="s">
        <v>2892</v>
      </c>
      <c r="C1386" s="14" t="s">
        <v>2893</v>
      </c>
      <c r="D1386" s="10" t="s">
        <v>2894</v>
      </c>
      <c r="E1386" s="7" t="s">
        <v>2744</v>
      </c>
      <c r="F1386" s="15" t="n">
        <v>250</v>
      </c>
      <c r="G1386" s="8" t="n">
        <v>1</v>
      </c>
      <c r="H1386" s="7" t="s">
        <v>23</v>
      </c>
      <c r="I1386" s="8" t="n">
        <f aca="false">F1386*G1386</f>
        <v>250</v>
      </c>
      <c r="J1386" s="8" t="s">
        <v>14</v>
      </c>
      <c r="K1386" s="8" t="s">
        <v>14</v>
      </c>
    </row>
    <row r="1387" customFormat="false" ht="16.5" hidden="false" customHeight="false" outlineLevel="0" collapsed="false">
      <c r="A1387" s="12" t="n">
        <v>1386</v>
      </c>
      <c r="B1387" s="13" t="s">
        <v>2895</v>
      </c>
      <c r="C1387" s="14" t="s">
        <v>2896</v>
      </c>
      <c r="D1387" s="10" t="s">
        <v>2752</v>
      </c>
      <c r="E1387" s="7" t="s">
        <v>2744</v>
      </c>
      <c r="F1387" s="15" t="n">
        <v>199</v>
      </c>
      <c r="G1387" s="8" t="n">
        <v>1</v>
      </c>
      <c r="H1387" s="7" t="s">
        <v>23</v>
      </c>
      <c r="I1387" s="8" t="n">
        <f aca="false">F1387*G1387</f>
        <v>199</v>
      </c>
      <c r="J1387" s="8"/>
      <c r="K1387" s="8" t="s">
        <v>14</v>
      </c>
    </row>
    <row r="1388" customFormat="false" ht="16.5" hidden="false" customHeight="false" outlineLevel="0" collapsed="false">
      <c r="A1388" s="12" t="n">
        <v>1387</v>
      </c>
      <c r="B1388" s="13" t="s">
        <v>2897</v>
      </c>
      <c r="C1388" s="14" t="s">
        <v>2898</v>
      </c>
      <c r="D1388" s="10" t="s">
        <v>2899</v>
      </c>
      <c r="E1388" s="7" t="s">
        <v>2744</v>
      </c>
      <c r="F1388" s="15" t="n">
        <v>299</v>
      </c>
      <c r="G1388" s="8" t="n">
        <v>1</v>
      </c>
      <c r="H1388" s="7" t="s">
        <v>23</v>
      </c>
      <c r="I1388" s="8" t="n">
        <f aca="false">F1388*G1388</f>
        <v>299</v>
      </c>
      <c r="J1388" s="8"/>
      <c r="K1388" s="8" t="s">
        <v>14</v>
      </c>
    </row>
    <row r="1389" customFormat="false" ht="16.5" hidden="false" customHeight="false" outlineLevel="0" collapsed="false">
      <c r="A1389" s="12" t="n">
        <v>1388</v>
      </c>
      <c r="B1389" s="13" t="s">
        <v>2900</v>
      </c>
      <c r="C1389" s="14" t="s">
        <v>2901</v>
      </c>
      <c r="D1389" s="10" t="s">
        <v>2902</v>
      </c>
      <c r="E1389" s="7" t="s">
        <v>2744</v>
      </c>
      <c r="F1389" s="15" t="n">
        <v>390</v>
      </c>
      <c r="G1389" s="8" t="n">
        <v>1</v>
      </c>
      <c r="H1389" s="7" t="s">
        <v>23</v>
      </c>
      <c r="I1389" s="8" t="n">
        <f aca="false">F1389*G1389</f>
        <v>390</v>
      </c>
      <c r="J1389" s="8"/>
      <c r="K1389" s="8" t="s">
        <v>14</v>
      </c>
    </row>
    <row r="1390" customFormat="false" ht="16.5" hidden="false" customHeight="false" outlineLevel="0" collapsed="false">
      <c r="A1390" s="12" t="n">
        <v>1389</v>
      </c>
      <c r="B1390" s="13" t="s">
        <v>2903</v>
      </c>
      <c r="C1390" s="14" t="s">
        <v>2904</v>
      </c>
      <c r="D1390" s="10" t="s">
        <v>2905</v>
      </c>
      <c r="E1390" s="7" t="s">
        <v>2744</v>
      </c>
      <c r="F1390" s="15" t="n">
        <v>280</v>
      </c>
      <c r="G1390" s="8" t="n">
        <v>1</v>
      </c>
      <c r="H1390" s="7" t="s">
        <v>23</v>
      </c>
      <c r="I1390" s="8" t="n">
        <f aca="false">F1390*G1390</f>
        <v>280</v>
      </c>
      <c r="J1390" s="8"/>
      <c r="K1390" s="8" t="s">
        <v>14</v>
      </c>
    </row>
    <row r="1391" s="1" customFormat="true" ht="16.5" hidden="false" customHeight="false" outlineLevel="0" collapsed="false">
      <c r="A1391" s="12" t="n">
        <v>1390</v>
      </c>
      <c r="B1391" s="13" t="n">
        <v>9576594626</v>
      </c>
      <c r="C1391" s="14" t="s">
        <v>2906</v>
      </c>
      <c r="D1391" s="10" t="s">
        <v>2907</v>
      </c>
      <c r="E1391" s="7" t="s">
        <v>2908</v>
      </c>
      <c r="F1391" s="15" t="n">
        <v>220</v>
      </c>
      <c r="G1391" s="8" t="n">
        <v>1</v>
      </c>
      <c r="H1391" s="7" t="s">
        <v>23</v>
      </c>
      <c r="I1391" s="8" t="n">
        <f aca="false">F1391*G1391</f>
        <v>220</v>
      </c>
      <c r="J1391" s="28" t="s">
        <v>14</v>
      </c>
      <c r="K1391" s="28" t="s">
        <v>14</v>
      </c>
      <c r="L1391" s="29"/>
    </row>
    <row r="1392" s="1" customFormat="true" ht="16.5" hidden="false" customHeight="false" outlineLevel="0" collapsed="false">
      <c r="A1392" s="12" t="n">
        <v>1391</v>
      </c>
      <c r="B1392" s="13" t="n">
        <v>9789576596315</v>
      </c>
      <c r="C1392" s="14" t="s">
        <v>2909</v>
      </c>
      <c r="D1392" s="10" t="s">
        <v>2910</v>
      </c>
      <c r="E1392" s="7" t="s">
        <v>2908</v>
      </c>
      <c r="F1392" s="15" t="n">
        <v>220</v>
      </c>
      <c r="G1392" s="8" t="n">
        <v>1</v>
      </c>
      <c r="H1392" s="7" t="s">
        <v>23</v>
      </c>
      <c r="I1392" s="8" t="n">
        <f aca="false">F1392*G1392</f>
        <v>220</v>
      </c>
      <c r="J1392" s="28" t="s">
        <v>14</v>
      </c>
      <c r="K1392" s="28" t="s">
        <v>14</v>
      </c>
      <c r="L1392" s="29"/>
    </row>
    <row r="1393" s="1" customFormat="true" ht="16.5" hidden="false" customHeight="false" outlineLevel="0" collapsed="false">
      <c r="A1393" s="12" t="n">
        <v>1392</v>
      </c>
      <c r="B1393" s="13" t="n">
        <v>9576595681</v>
      </c>
      <c r="C1393" s="14" t="s">
        <v>2911</v>
      </c>
      <c r="D1393" s="10" t="s">
        <v>2912</v>
      </c>
      <c r="E1393" s="7" t="s">
        <v>2908</v>
      </c>
      <c r="F1393" s="15" t="n">
        <v>240</v>
      </c>
      <c r="G1393" s="8" t="n">
        <v>1</v>
      </c>
      <c r="H1393" s="7" t="s">
        <v>23</v>
      </c>
      <c r="I1393" s="8" t="n">
        <f aca="false">F1393*G1393</f>
        <v>240</v>
      </c>
      <c r="J1393" s="28" t="s">
        <v>14</v>
      </c>
      <c r="K1393" s="28" t="s">
        <v>14</v>
      </c>
      <c r="L1393" s="29"/>
    </row>
    <row r="1394" s="1" customFormat="true" ht="16.5" hidden="false" customHeight="false" outlineLevel="0" collapsed="false">
      <c r="A1394" s="12" t="n">
        <v>1393</v>
      </c>
      <c r="B1394" s="13" t="n">
        <v>9789576596155</v>
      </c>
      <c r="C1394" s="14" t="s">
        <v>2913</v>
      </c>
      <c r="D1394" s="10" t="s">
        <v>2914</v>
      </c>
      <c r="E1394" s="7" t="s">
        <v>2908</v>
      </c>
      <c r="F1394" s="15" t="n">
        <v>250</v>
      </c>
      <c r="G1394" s="8" t="n">
        <v>1</v>
      </c>
      <c r="H1394" s="7" t="s">
        <v>23</v>
      </c>
      <c r="I1394" s="8" t="n">
        <f aca="false">F1394*G1394</f>
        <v>250</v>
      </c>
      <c r="J1394" s="28" t="s">
        <v>14</v>
      </c>
      <c r="K1394" s="28" t="s">
        <v>14</v>
      </c>
      <c r="L1394" s="29"/>
    </row>
    <row r="1395" s="1" customFormat="true" ht="33" hidden="false" customHeight="false" outlineLevel="0" collapsed="false">
      <c r="A1395" s="12" t="n">
        <v>1394</v>
      </c>
      <c r="B1395" s="13" t="n">
        <v>9576595649</v>
      </c>
      <c r="C1395" s="14" t="s">
        <v>2915</v>
      </c>
      <c r="D1395" s="10" t="s">
        <v>2916</v>
      </c>
      <c r="E1395" s="7" t="s">
        <v>2908</v>
      </c>
      <c r="F1395" s="15" t="n">
        <v>240</v>
      </c>
      <c r="G1395" s="8" t="n">
        <v>1</v>
      </c>
      <c r="H1395" s="7" t="s">
        <v>23</v>
      </c>
      <c r="I1395" s="8" t="n">
        <f aca="false">F1395*G1395</f>
        <v>240</v>
      </c>
      <c r="J1395" s="28" t="s">
        <v>14</v>
      </c>
      <c r="K1395" s="28" t="s">
        <v>14</v>
      </c>
      <c r="L1395" s="29"/>
    </row>
    <row r="1396" s="1" customFormat="true" ht="33" hidden="false" customHeight="false" outlineLevel="0" collapsed="false">
      <c r="A1396" s="12" t="n">
        <v>1395</v>
      </c>
      <c r="B1396" s="13" t="n">
        <v>9576595630</v>
      </c>
      <c r="C1396" s="14" t="s">
        <v>2917</v>
      </c>
      <c r="D1396" s="10" t="s">
        <v>2916</v>
      </c>
      <c r="E1396" s="7" t="s">
        <v>2908</v>
      </c>
      <c r="F1396" s="15" t="n">
        <v>240</v>
      </c>
      <c r="G1396" s="8" t="n">
        <v>1</v>
      </c>
      <c r="H1396" s="7" t="s">
        <v>23</v>
      </c>
      <c r="I1396" s="8" t="n">
        <f aca="false">F1396*G1396</f>
        <v>240</v>
      </c>
      <c r="J1396" s="28" t="s">
        <v>14</v>
      </c>
      <c r="K1396" s="28" t="s">
        <v>14</v>
      </c>
      <c r="L1396" s="29"/>
    </row>
    <row r="1397" s="1" customFormat="true" ht="16.5" hidden="false" customHeight="false" outlineLevel="0" collapsed="false">
      <c r="A1397" s="12" t="n">
        <v>1396</v>
      </c>
      <c r="B1397" s="13" t="n">
        <v>9576594413</v>
      </c>
      <c r="C1397" s="14" t="s">
        <v>2918</v>
      </c>
      <c r="D1397" s="10" t="s">
        <v>2919</v>
      </c>
      <c r="E1397" s="7" t="s">
        <v>2908</v>
      </c>
      <c r="F1397" s="15" t="n">
        <v>180</v>
      </c>
      <c r="G1397" s="8" t="n">
        <v>1</v>
      </c>
      <c r="H1397" s="7" t="s">
        <v>23</v>
      </c>
      <c r="I1397" s="8" t="n">
        <f aca="false">F1397*G1397</f>
        <v>180</v>
      </c>
      <c r="J1397" s="28"/>
      <c r="K1397" s="28" t="s">
        <v>14</v>
      </c>
      <c r="L1397" s="29"/>
    </row>
    <row r="1398" s="1" customFormat="true" ht="16.5" hidden="false" customHeight="false" outlineLevel="0" collapsed="false">
      <c r="A1398" s="12" t="n">
        <v>1397</v>
      </c>
      <c r="B1398" s="13" t="n">
        <v>9789576596025</v>
      </c>
      <c r="C1398" s="14" t="s">
        <v>2920</v>
      </c>
      <c r="D1398" s="10" t="s">
        <v>2921</v>
      </c>
      <c r="E1398" s="7" t="s">
        <v>2908</v>
      </c>
      <c r="F1398" s="15" t="n">
        <v>240</v>
      </c>
      <c r="G1398" s="8" t="n">
        <v>1</v>
      </c>
      <c r="H1398" s="7" t="s">
        <v>23</v>
      </c>
      <c r="I1398" s="8" t="n">
        <f aca="false">F1398*G1398</f>
        <v>240</v>
      </c>
      <c r="J1398" s="28"/>
      <c r="K1398" s="28" t="s">
        <v>14</v>
      </c>
      <c r="L1398" s="29"/>
    </row>
    <row r="1399" s="1" customFormat="true" ht="16.5" hidden="false" customHeight="false" outlineLevel="0" collapsed="false">
      <c r="A1399" s="12" t="n">
        <v>1398</v>
      </c>
      <c r="B1399" s="30" t="n">
        <v>9576592879</v>
      </c>
      <c r="C1399" s="14" t="s">
        <v>2922</v>
      </c>
      <c r="D1399" s="31"/>
      <c r="E1399" s="7" t="s">
        <v>2908</v>
      </c>
      <c r="F1399" s="15" t="n">
        <v>220</v>
      </c>
      <c r="G1399" s="8" t="n">
        <v>1</v>
      </c>
      <c r="H1399" s="7" t="s">
        <v>23</v>
      </c>
      <c r="I1399" s="8" t="n">
        <f aca="false">F1399*G1399</f>
        <v>220</v>
      </c>
      <c r="J1399" s="28"/>
      <c r="K1399" s="28" t="s">
        <v>14</v>
      </c>
    </row>
    <row r="1400" s="1" customFormat="true" ht="16.5" hidden="false" customHeight="false" outlineLevel="0" collapsed="false">
      <c r="A1400" s="12" t="n">
        <v>1399</v>
      </c>
      <c r="B1400" s="30" t="n">
        <v>9576595665</v>
      </c>
      <c r="C1400" s="14" t="s">
        <v>2923</v>
      </c>
      <c r="D1400" s="31"/>
      <c r="E1400" s="7" t="s">
        <v>2908</v>
      </c>
      <c r="F1400" s="15" t="n">
        <v>230</v>
      </c>
      <c r="G1400" s="8" t="n">
        <v>1</v>
      </c>
      <c r="H1400" s="7" t="s">
        <v>23</v>
      </c>
      <c r="I1400" s="8" t="n">
        <f aca="false">F1400*G1400</f>
        <v>230</v>
      </c>
      <c r="J1400" s="28"/>
      <c r="K1400" s="28" t="s">
        <v>14</v>
      </c>
    </row>
    <row r="1401" s="1" customFormat="true" ht="16.5" hidden="false" customHeight="false" outlineLevel="0" collapsed="false">
      <c r="A1401" s="12" t="n">
        <v>1400</v>
      </c>
      <c r="B1401" s="13" t="n">
        <v>9576593867</v>
      </c>
      <c r="C1401" s="14" t="s">
        <v>2924</v>
      </c>
      <c r="D1401" s="10" t="s">
        <v>2925</v>
      </c>
      <c r="E1401" s="7" t="s">
        <v>2908</v>
      </c>
      <c r="F1401" s="15" t="n">
        <v>220</v>
      </c>
      <c r="G1401" s="8" t="n">
        <v>1</v>
      </c>
      <c r="H1401" s="7" t="s">
        <v>23</v>
      </c>
      <c r="I1401" s="8" t="n">
        <f aca="false">F1401*G1401</f>
        <v>220</v>
      </c>
      <c r="J1401" s="28"/>
      <c r="K1401" s="28" t="s">
        <v>14</v>
      </c>
      <c r="L1401" s="29"/>
    </row>
    <row r="1402" s="1" customFormat="true" ht="16.5" hidden="false" customHeight="false" outlineLevel="0" collapsed="false">
      <c r="A1402" s="12" t="n">
        <v>1401</v>
      </c>
      <c r="B1402" s="30" t="n">
        <v>9576594030</v>
      </c>
      <c r="C1402" s="14" t="s">
        <v>2926</v>
      </c>
      <c r="D1402" s="32" t="s">
        <v>2927</v>
      </c>
      <c r="E1402" s="7" t="s">
        <v>2908</v>
      </c>
      <c r="F1402" s="15" t="n">
        <v>220</v>
      </c>
      <c r="G1402" s="8" t="n">
        <v>1</v>
      </c>
      <c r="H1402" s="7" t="s">
        <v>23</v>
      </c>
      <c r="I1402" s="8" t="n">
        <f aca="false">F1402*G1402</f>
        <v>220</v>
      </c>
      <c r="J1402" s="28"/>
      <c r="K1402" s="28" t="s">
        <v>14</v>
      </c>
    </row>
    <row r="1403" s="1" customFormat="true" ht="16.5" hidden="false" customHeight="false" outlineLevel="0" collapsed="false">
      <c r="A1403" s="12" t="n">
        <v>1402</v>
      </c>
      <c r="B1403" s="30" t="n">
        <v>9576593395</v>
      </c>
      <c r="C1403" s="14" t="s">
        <v>2928</v>
      </c>
      <c r="D1403" s="31"/>
      <c r="E1403" s="7" t="s">
        <v>2908</v>
      </c>
      <c r="F1403" s="15" t="n">
        <v>220</v>
      </c>
      <c r="G1403" s="8" t="n">
        <v>1</v>
      </c>
      <c r="H1403" s="7" t="s">
        <v>23</v>
      </c>
      <c r="I1403" s="8" t="n">
        <f aca="false">F1403*G1403</f>
        <v>220</v>
      </c>
      <c r="J1403" s="28"/>
      <c r="K1403" s="28" t="s">
        <v>14</v>
      </c>
    </row>
    <row r="1404" s="1" customFormat="true" ht="16.5" hidden="false" customHeight="false" outlineLevel="0" collapsed="false">
      <c r="A1404" s="12" t="n">
        <v>1403</v>
      </c>
      <c r="B1404" s="30" t="n">
        <v>9576594782</v>
      </c>
      <c r="C1404" s="14" t="s">
        <v>2929</v>
      </c>
      <c r="D1404" s="31"/>
      <c r="E1404" s="7" t="s">
        <v>2908</v>
      </c>
      <c r="F1404" s="15" t="n">
        <v>250</v>
      </c>
      <c r="G1404" s="8" t="n">
        <v>1</v>
      </c>
      <c r="H1404" s="7" t="s">
        <v>23</v>
      </c>
      <c r="I1404" s="8" t="n">
        <f aca="false">F1404*G1404</f>
        <v>250</v>
      </c>
      <c r="J1404" s="28"/>
      <c r="K1404" s="28" t="s">
        <v>14</v>
      </c>
    </row>
    <row r="1405" s="1" customFormat="true" ht="16.5" hidden="false" customHeight="false" outlineLevel="0" collapsed="false">
      <c r="A1405" s="12" t="n">
        <v>1404</v>
      </c>
      <c r="B1405" s="30" t="n">
        <v>9576593727</v>
      </c>
      <c r="C1405" s="14" t="s">
        <v>2930</v>
      </c>
      <c r="D1405" s="32" t="s">
        <v>2931</v>
      </c>
      <c r="E1405" s="7" t="s">
        <v>2908</v>
      </c>
      <c r="F1405" s="15" t="n">
        <v>250</v>
      </c>
      <c r="G1405" s="8" t="n">
        <v>1</v>
      </c>
      <c r="H1405" s="7" t="s">
        <v>23</v>
      </c>
      <c r="I1405" s="8" t="n">
        <f aca="false">F1405*G1405</f>
        <v>250</v>
      </c>
      <c r="J1405" s="28"/>
      <c r="K1405" s="28" t="s">
        <v>14</v>
      </c>
    </row>
    <row r="1406" s="1" customFormat="true" ht="33" hidden="false" customHeight="false" outlineLevel="0" collapsed="false">
      <c r="A1406" s="12" t="n">
        <v>1405</v>
      </c>
      <c r="B1406" s="13" t="n">
        <v>9576595894</v>
      </c>
      <c r="C1406" s="14" t="s">
        <v>2932</v>
      </c>
      <c r="D1406" s="10" t="s">
        <v>2933</v>
      </c>
      <c r="E1406" s="7" t="s">
        <v>2908</v>
      </c>
      <c r="F1406" s="15" t="n">
        <v>220</v>
      </c>
      <c r="G1406" s="8" t="n">
        <v>1</v>
      </c>
      <c r="H1406" s="7" t="s">
        <v>23</v>
      </c>
      <c r="I1406" s="8" t="n">
        <f aca="false">F1406*G1406</f>
        <v>220</v>
      </c>
      <c r="J1406" s="28"/>
      <c r="K1406" s="28" t="s">
        <v>14</v>
      </c>
      <c r="L1406" s="29"/>
    </row>
    <row r="1407" s="1" customFormat="true" ht="16.5" hidden="false" customHeight="false" outlineLevel="0" collapsed="false">
      <c r="A1407" s="12" t="n">
        <v>1406</v>
      </c>
      <c r="B1407" s="13" t="n">
        <v>9576592453</v>
      </c>
      <c r="C1407" s="14" t="s">
        <v>2934</v>
      </c>
      <c r="D1407" s="10" t="s">
        <v>2935</v>
      </c>
      <c r="E1407" s="7" t="s">
        <v>2908</v>
      </c>
      <c r="F1407" s="15" t="n">
        <v>199</v>
      </c>
      <c r="G1407" s="8" t="n">
        <v>1</v>
      </c>
      <c r="H1407" s="7" t="s">
        <v>23</v>
      </c>
      <c r="I1407" s="8" t="n">
        <f aca="false">F1407*G1407</f>
        <v>199</v>
      </c>
      <c r="J1407" s="28"/>
      <c r="K1407" s="28" t="s">
        <v>14</v>
      </c>
      <c r="L1407" s="29"/>
    </row>
    <row r="1408" s="1" customFormat="true" ht="16.5" hidden="false" customHeight="false" outlineLevel="0" collapsed="false">
      <c r="A1408" s="12" t="n">
        <v>1407</v>
      </c>
      <c r="B1408" s="30" t="n">
        <v>9576594677</v>
      </c>
      <c r="C1408" s="14" t="s">
        <v>2936</v>
      </c>
      <c r="D1408" s="31"/>
      <c r="E1408" s="7" t="s">
        <v>2908</v>
      </c>
      <c r="F1408" s="15" t="n">
        <v>300</v>
      </c>
      <c r="G1408" s="8" t="n">
        <v>1</v>
      </c>
      <c r="H1408" s="7" t="s">
        <v>23</v>
      </c>
      <c r="I1408" s="8" t="n">
        <f aca="false">F1408*G1408</f>
        <v>300</v>
      </c>
      <c r="J1408" s="28"/>
      <c r="K1408" s="28" t="s">
        <v>14</v>
      </c>
    </row>
    <row r="1409" s="1" customFormat="true" ht="16.5" hidden="false" customHeight="false" outlineLevel="0" collapsed="false">
      <c r="A1409" s="12" t="n">
        <v>1408</v>
      </c>
      <c r="B1409" s="13" t="n">
        <v>9576593883</v>
      </c>
      <c r="C1409" s="14" t="s">
        <v>2937</v>
      </c>
      <c r="D1409" s="10" t="s">
        <v>2938</v>
      </c>
      <c r="E1409" s="7" t="s">
        <v>2908</v>
      </c>
      <c r="F1409" s="15" t="n">
        <v>220</v>
      </c>
      <c r="G1409" s="8" t="n">
        <v>1</v>
      </c>
      <c r="H1409" s="7" t="s">
        <v>23</v>
      </c>
      <c r="I1409" s="8" t="n">
        <f aca="false">F1409*G1409</f>
        <v>220</v>
      </c>
      <c r="J1409" s="28"/>
      <c r="K1409" s="28" t="s">
        <v>14</v>
      </c>
      <c r="L1409" s="29"/>
    </row>
    <row r="1410" s="1" customFormat="true" ht="16.5" hidden="false" customHeight="false" outlineLevel="0" collapsed="false">
      <c r="A1410" s="12" t="n">
        <v>1409</v>
      </c>
      <c r="B1410" s="30" t="n">
        <v>9576595851</v>
      </c>
      <c r="C1410" s="14" t="s">
        <v>2939</v>
      </c>
      <c r="D1410" s="31"/>
      <c r="E1410" s="7" t="s">
        <v>2908</v>
      </c>
      <c r="F1410" s="15" t="n">
        <v>260</v>
      </c>
      <c r="G1410" s="8" t="n">
        <v>1</v>
      </c>
      <c r="H1410" s="7" t="s">
        <v>23</v>
      </c>
      <c r="I1410" s="8" t="n">
        <f aca="false">F1410*G1410</f>
        <v>260</v>
      </c>
      <c r="J1410" s="28"/>
      <c r="K1410" s="28" t="s">
        <v>14</v>
      </c>
    </row>
    <row r="1411" s="1" customFormat="true" ht="16.5" hidden="false" customHeight="false" outlineLevel="0" collapsed="false">
      <c r="A1411" s="12" t="n">
        <v>1410</v>
      </c>
      <c r="B1411" s="13" t="n">
        <v>9576595940</v>
      </c>
      <c r="C1411" s="14" t="s">
        <v>2940</v>
      </c>
      <c r="D1411" s="10" t="s">
        <v>2941</v>
      </c>
      <c r="E1411" s="7" t="s">
        <v>2908</v>
      </c>
      <c r="F1411" s="15" t="n">
        <v>240</v>
      </c>
      <c r="G1411" s="8" t="n">
        <v>1</v>
      </c>
      <c r="H1411" s="7" t="s">
        <v>23</v>
      </c>
      <c r="I1411" s="8" t="n">
        <f aca="false">F1411*G1411</f>
        <v>240</v>
      </c>
      <c r="J1411" s="28"/>
      <c r="K1411" s="28" t="s">
        <v>14</v>
      </c>
      <c r="L1411" s="29"/>
    </row>
    <row r="1412" s="1" customFormat="true" ht="16.5" hidden="false" customHeight="false" outlineLevel="0" collapsed="false">
      <c r="A1412" s="12" t="n">
        <v>1411</v>
      </c>
      <c r="B1412" s="13" t="n">
        <v>9576594022</v>
      </c>
      <c r="C1412" s="14" t="s">
        <v>2942</v>
      </c>
      <c r="D1412" s="10" t="s">
        <v>2943</v>
      </c>
      <c r="E1412" s="7" t="s">
        <v>2908</v>
      </c>
      <c r="F1412" s="15" t="n">
        <v>220</v>
      </c>
      <c r="G1412" s="8" t="n">
        <v>1</v>
      </c>
      <c r="H1412" s="7" t="s">
        <v>23</v>
      </c>
      <c r="I1412" s="8" t="n">
        <f aca="false">F1412*G1412</f>
        <v>220</v>
      </c>
      <c r="J1412" s="28" t="s">
        <v>14</v>
      </c>
      <c r="K1412" s="28" t="s">
        <v>14</v>
      </c>
      <c r="L1412" s="29"/>
    </row>
    <row r="1413" s="1" customFormat="true" ht="16.5" hidden="false" customHeight="false" outlineLevel="0" collapsed="false">
      <c r="A1413" s="12" t="n">
        <v>1412</v>
      </c>
      <c r="B1413" s="13" t="n">
        <v>9576595509</v>
      </c>
      <c r="C1413" s="14" t="s">
        <v>2944</v>
      </c>
      <c r="D1413" s="10" t="s">
        <v>2912</v>
      </c>
      <c r="E1413" s="7" t="s">
        <v>2908</v>
      </c>
      <c r="F1413" s="15" t="n">
        <v>240</v>
      </c>
      <c r="G1413" s="8" t="n">
        <v>1</v>
      </c>
      <c r="H1413" s="7" t="s">
        <v>23</v>
      </c>
      <c r="I1413" s="8" t="n">
        <f aca="false">F1413*G1413</f>
        <v>240</v>
      </c>
      <c r="J1413" s="28" t="s">
        <v>14</v>
      </c>
      <c r="K1413" s="28" t="s">
        <v>14</v>
      </c>
      <c r="L1413" s="29"/>
    </row>
    <row r="1414" s="1" customFormat="true" ht="16.5" hidden="false" customHeight="false" outlineLevel="0" collapsed="false">
      <c r="A1414" s="12" t="n">
        <v>1413</v>
      </c>
      <c r="B1414" s="13" t="n">
        <v>9576595517</v>
      </c>
      <c r="C1414" s="14" t="s">
        <v>2945</v>
      </c>
      <c r="D1414" s="10" t="s">
        <v>2946</v>
      </c>
      <c r="E1414" s="7" t="s">
        <v>2908</v>
      </c>
      <c r="F1414" s="15" t="n">
        <v>240</v>
      </c>
      <c r="G1414" s="8" t="n">
        <v>1</v>
      </c>
      <c r="H1414" s="7" t="s">
        <v>23</v>
      </c>
      <c r="I1414" s="8" t="n">
        <f aca="false">F1414*G1414</f>
        <v>240</v>
      </c>
      <c r="J1414" s="28"/>
      <c r="K1414" s="28" t="s">
        <v>14</v>
      </c>
      <c r="L1414" s="29"/>
    </row>
    <row r="1415" s="1" customFormat="true" ht="16.5" hidden="false" customHeight="false" outlineLevel="0" collapsed="false">
      <c r="A1415" s="12" t="n">
        <v>1414</v>
      </c>
      <c r="B1415" s="30" t="s">
        <v>2947</v>
      </c>
      <c r="C1415" s="14" t="s">
        <v>2948</v>
      </c>
      <c r="D1415" s="31"/>
      <c r="E1415" s="7" t="s">
        <v>2908</v>
      </c>
      <c r="F1415" s="15" t="n">
        <v>200</v>
      </c>
      <c r="G1415" s="8" t="n">
        <v>1</v>
      </c>
      <c r="H1415" s="7" t="s">
        <v>23</v>
      </c>
      <c r="I1415" s="8" t="n">
        <f aca="false">F1415*G1415</f>
        <v>200</v>
      </c>
      <c r="J1415" s="28"/>
      <c r="K1415" s="28" t="s">
        <v>14</v>
      </c>
    </row>
    <row r="1416" s="1" customFormat="true" ht="16.5" hidden="false" customHeight="false" outlineLevel="0" collapsed="false">
      <c r="A1416" s="12" t="n">
        <v>1415</v>
      </c>
      <c r="B1416" s="13" t="n">
        <v>9576595401</v>
      </c>
      <c r="C1416" s="14" t="s">
        <v>2949</v>
      </c>
      <c r="D1416" s="10" t="s">
        <v>2916</v>
      </c>
      <c r="E1416" s="7" t="s">
        <v>2908</v>
      </c>
      <c r="F1416" s="15" t="n">
        <v>230</v>
      </c>
      <c r="G1416" s="8" t="n">
        <v>1</v>
      </c>
      <c r="H1416" s="7" t="s">
        <v>23</v>
      </c>
      <c r="I1416" s="8" t="n">
        <f aca="false">F1416*G1416</f>
        <v>230</v>
      </c>
      <c r="J1416" s="28" t="s">
        <v>14</v>
      </c>
      <c r="K1416" s="28" t="s">
        <v>14</v>
      </c>
      <c r="L1416" s="29"/>
    </row>
    <row r="1417" s="1" customFormat="true" ht="33" hidden="false" customHeight="false" outlineLevel="0" collapsed="false">
      <c r="A1417" s="12" t="n">
        <v>1416</v>
      </c>
      <c r="B1417" s="13" t="n">
        <v>9576595142</v>
      </c>
      <c r="C1417" s="14" t="s">
        <v>2950</v>
      </c>
      <c r="D1417" s="10" t="s">
        <v>2912</v>
      </c>
      <c r="E1417" s="7" t="s">
        <v>2908</v>
      </c>
      <c r="F1417" s="15" t="n">
        <v>250</v>
      </c>
      <c r="G1417" s="8" t="n">
        <v>1</v>
      </c>
      <c r="H1417" s="7" t="s">
        <v>23</v>
      </c>
      <c r="I1417" s="8" t="n">
        <f aca="false">F1417*G1417</f>
        <v>250</v>
      </c>
      <c r="J1417" s="28" t="s">
        <v>14</v>
      </c>
      <c r="K1417" s="28" t="s">
        <v>14</v>
      </c>
      <c r="L1417" s="29"/>
    </row>
    <row r="1418" s="1" customFormat="true" ht="33" hidden="false" customHeight="false" outlineLevel="0" collapsed="false">
      <c r="A1418" s="12" t="n">
        <v>1417</v>
      </c>
      <c r="B1418" s="30" t="n">
        <v>9576595274</v>
      </c>
      <c r="C1418" s="14" t="s">
        <v>2951</v>
      </c>
      <c r="D1418" s="31"/>
      <c r="E1418" s="7" t="s">
        <v>2908</v>
      </c>
      <c r="F1418" s="15" t="n">
        <v>230</v>
      </c>
      <c r="G1418" s="8" t="n">
        <v>1</v>
      </c>
      <c r="H1418" s="7" t="s">
        <v>23</v>
      </c>
      <c r="I1418" s="8" t="n">
        <f aca="false">F1418*G1418</f>
        <v>230</v>
      </c>
      <c r="J1418" s="28"/>
      <c r="K1418" s="28" t="s">
        <v>14</v>
      </c>
    </row>
    <row r="1419" s="1" customFormat="true" ht="16.5" hidden="false" customHeight="false" outlineLevel="0" collapsed="false">
      <c r="A1419" s="12" t="n">
        <v>1418</v>
      </c>
      <c r="B1419" s="30" t="n">
        <v>9789576596520</v>
      </c>
      <c r="C1419" s="14" t="s">
        <v>2952</v>
      </c>
      <c r="D1419" s="32" t="s">
        <v>2953</v>
      </c>
      <c r="E1419" s="7" t="s">
        <v>2908</v>
      </c>
      <c r="F1419" s="15" t="n">
        <v>220</v>
      </c>
      <c r="G1419" s="8" t="n">
        <v>1</v>
      </c>
      <c r="H1419" s="7" t="s">
        <v>23</v>
      </c>
      <c r="I1419" s="8" t="n">
        <f aca="false">F1419*G1419</f>
        <v>220</v>
      </c>
      <c r="J1419" s="28"/>
      <c r="K1419" s="28" t="s">
        <v>14</v>
      </c>
    </row>
    <row r="1420" s="1" customFormat="true" ht="16.5" hidden="false" customHeight="false" outlineLevel="0" collapsed="false">
      <c r="A1420" s="12" t="n">
        <v>1419</v>
      </c>
      <c r="B1420" s="13" t="n">
        <v>9576593190</v>
      </c>
      <c r="C1420" s="14" t="s">
        <v>2954</v>
      </c>
      <c r="D1420" s="10" t="s">
        <v>2955</v>
      </c>
      <c r="E1420" s="7" t="s">
        <v>2908</v>
      </c>
      <c r="F1420" s="15" t="n">
        <v>220</v>
      </c>
      <c r="G1420" s="8" t="n">
        <v>1</v>
      </c>
      <c r="H1420" s="7" t="s">
        <v>23</v>
      </c>
      <c r="I1420" s="8" t="n">
        <f aca="false">F1420*G1420</f>
        <v>220</v>
      </c>
      <c r="J1420" s="28"/>
      <c r="K1420" s="28" t="s">
        <v>14</v>
      </c>
      <c r="L1420" s="29"/>
    </row>
    <row r="1421" s="1" customFormat="true" ht="33" hidden="false" customHeight="false" outlineLevel="0" collapsed="false">
      <c r="A1421" s="12" t="n">
        <v>1420</v>
      </c>
      <c r="B1421" s="13" t="n">
        <v>9576594189</v>
      </c>
      <c r="C1421" s="14" t="s">
        <v>2956</v>
      </c>
      <c r="D1421" s="10" t="s">
        <v>2957</v>
      </c>
      <c r="E1421" s="7" t="s">
        <v>2908</v>
      </c>
      <c r="F1421" s="15" t="n">
        <v>220</v>
      </c>
      <c r="G1421" s="8" t="n">
        <v>1</v>
      </c>
      <c r="H1421" s="7" t="s">
        <v>23</v>
      </c>
      <c r="I1421" s="8" t="n">
        <f aca="false">F1421*G1421</f>
        <v>220</v>
      </c>
      <c r="J1421" s="28"/>
      <c r="K1421" s="28" t="s">
        <v>14</v>
      </c>
      <c r="L1421" s="29"/>
    </row>
    <row r="1422" s="1" customFormat="true" ht="16.5" hidden="false" customHeight="false" outlineLevel="0" collapsed="false">
      <c r="A1422" s="12" t="n">
        <v>1421</v>
      </c>
      <c r="B1422" s="30" t="n">
        <v>9576596777</v>
      </c>
      <c r="C1422" s="14" t="s">
        <v>2958</v>
      </c>
      <c r="D1422" s="31"/>
      <c r="E1422" s="7" t="s">
        <v>2908</v>
      </c>
      <c r="F1422" s="15" t="n">
        <v>280</v>
      </c>
      <c r="G1422" s="8" t="n">
        <v>1</v>
      </c>
      <c r="H1422" s="7" t="s">
        <v>23</v>
      </c>
      <c r="I1422" s="8" t="n">
        <f aca="false">F1422*G1422</f>
        <v>280</v>
      </c>
      <c r="J1422" s="28"/>
      <c r="K1422" s="28" t="s">
        <v>14</v>
      </c>
    </row>
    <row r="1423" s="1" customFormat="true" ht="16.5" hidden="false" customHeight="false" outlineLevel="0" collapsed="false">
      <c r="A1423" s="12" t="n">
        <v>1422</v>
      </c>
      <c r="B1423" s="30" t="n">
        <v>9576593476</v>
      </c>
      <c r="C1423" s="14" t="s">
        <v>2959</v>
      </c>
      <c r="D1423" s="32" t="s">
        <v>2960</v>
      </c>
      <c r="E1423" s="7" t="s">
        <v>2908</v>
      </c>
      <c r="F1423" s="15" t="n">
        <v>250</v>
      </c>
      <c r="G1423" s="8" t="n">
        <v>1</v>
      </c>
      <c r="H1423" s="7" t="s">
        <v>23</v>
      </c>
      <c r="I1423" s="8" t="n">
        <f aca="false">F1423*G1423</f>
        <v>250</v>
      </c>
      <c r="J1423" s="28"/>
      <c r="K1423" s="28" t="s">
        <v>14</v>
      </c>
    </row>
    <row r="1424" s="1" customFormat="true" ht="16.5" hidden="false" customHeight="false" outlineLevel="0" collapsed="false">
      <c r="A1424" s="12" t="n">
        <v>1423</v>
      </c>
      <c r="B1424" s="30" t="n">
        <v>9789576596230</v>
      </c>
      <c r="C1424" s="14" t="s">
        <v>2961</v>
      </c>
      <c r="D1424" s="31"/>
      <c r="E1424" s="7" t="s">
        <v>2908</v>
      </c>
      <c r="F1424" s="15" t="n">
        <v>300</v>
      </c>
      <c r="G1424" s="8" t="n">
        <v>1</v>
      </c>
      <c r="H1424" s="7" t="s">
        <v>23</v>
      </c>
      <c r="I1424" s="8" t="n">
        <f aca="false">F1424*G1424</f>
        <v>300</v>
      </c>
      <c r="J1424" s="28"/>
      <c r="K1424" s="28" t="s">
        <v>14</v>
      </c>
    </row>
    <row r="1425" s="1" customFormat="true" ht="16.5" hidden="false" customHeight="false" outlineLevel="0" collapsed="false">
      <c r="A1425" s="12" t="n">
        <v>1424</v>
      </c>
      <c r="B1425" s="13" t="n">
        <v>9789576596339</v>
      </c>
      <c r="C1425" s="14" t="s">
        <v>2962</v>
      </c>
      <c r="D1425" s="10" t="s">
        <v>2946</v>
      </c>
      <c r="E1425" s="7" t="s">
        <v>2908</v>
      </c>
      <c r="F1425" s="15" t="n">
        <v>300</v>
      </c>
      <c r="G1425" s="8" t="n">
        <v>1</v>
      </c>
      <c r="H1425" s="7" t="s">
        <v>23</v>
      </c>
      <c r="I1425" s="8" t="n">
        <f aca="false">F1425*G1425</f>
        <v>300</v>
      </c>
      <c r="J1425" s="28"/>
      <c r="K1425" s="28" t="s">
        <v>14</v>
      </c>
      <c r="L1425" s="29"/>
    </row>
    <row r="1426" s="1" customFormat="true" ht="16.5" hidden="false" customHeight="false" outlineLevel="0" collapsed="false">
      <c r="A1426" s="12" t="n">
        <v>1425</v>
      </c>
      <c r="B1426" s="13" t="n">
        <v>9789576596414</v>
      </c>
      <c r="C1426" s="14" t="s">
        <v>2963</v>
      </c>
      <c r="D1426" s="10" t="s">
        <v>2910</v>
      </c>
      <c r="E1426" s="7" t="s">
        <v>2908</v>
      </c>
      <c r="F1426" s="15" t="n">
        <v>220</v>
      </c>
      <c r="G1426" s="8" t="n">
        <v>1</v>
      </c>
      <c r="H1426" s="7" t="s">
        <v>23</v>
      </c>
      <c r="I1426" s="8" t="n">
        <f aca="false">F1426*G1426</f>
        <v>220</v>
      </c>
      <c r="J1426" s="28" t="s">
        <v>14</v>
      </c>
      <c r="K1426" s="28" t="s">
        <v>14</v>
      </c>
      <c r="L1426" s="29"/>
    </row>
    <row r="1427" s="1" customFormat="true" ht="33" hidden="false" customHeight="false" outlineLevel="0" collapsed="false">
      <c r="A1427" s="12" t="n">
        <v>1426</v>
      </c>
      <c r="B1427" s="13" t="s">
        <v>2964</v>
      </c>
      <c r="C1427" s="14" t="s">
        <v>2965</v>
      </c>
      <c r="D1427" s="10" t="s">
        <v>2966</v>
      </c>
      <c r="E1427" s="7" t="s">
        <v>2908</v>
      </c>
      <c r="F1427" s="15" t="n">
        <v>250</v>
      </c>
      <c r="G1427" s="8" t="n">
        <v>1</v>
      </c>
      <c r="H1427" s="7" t="s">
        <v>23</v>
      </c>
      <c r="I1427" s="8" t="n">
        <f aca="false">F1427*G1427</f>
        <v>250</v>
      </c>
      <c r="J1427" s="28"/>
      <c r="K1427" s="28" t="s">
        <v>14</v>
      </c>
      <c r="L1427" s="29"/>
    </row>
    <row r="1428" s="1" customFormat="true" ht="16.5" hidden="false" customHeight="false" outlineLevel="0" collapsed="false">
      <c r="A1428" s="12" t="n">
        <v>1427</v>
      </c>
      <c r="B1428" s="13" t="n">
        <v>9789576595868</v>
      </c>
      <c r="C1428" s="14" t="s">
        <v>2967</v>
      </c>
      <c r="D1428" s="10" t="s">
        <v>2968</v>
      </c>
      <c r="E1428" s="7" t="s">
        <v>2908</v>
      </c>
      <c r="F1428" s="15" t="n">
        <v>250</v>
      </c>
      <c r="G1428" s="8" t="n">
        <v>1</v>
      </c>
      <c r="H1428" s="7" t="s">
        <v>23</v>
      </c>
      <c r="I1428" s="8" t="n">
        <f aca="false">F1428*G1428</f>
        <v>250</v>
      </c>
      <c r="J1428" s="28"/>
      <c r="K1428" s="28" t="s">
        <v>14</v>
      </c>
      <c r="L1428" s="29"/>
    </row>
    <row r="1429" s="1" customFormat="true" ht="16.5" hidden="false" customHeight="false" outlineLevel="0" collapsed="false">
      <c r="A1429" s="12" t="n">
        <v>1428</v>
      </c>
      <c r="B1429" s="30" t="n">
        <v>9576592194</v>
      </c>
      <c r="C1429" s="14" t="s">
        <v>2969</v>
      </c>
      <c r="D1429" s="31"/>
      <c r="E1429" s="7" t="s">
        <v>2908</v>
      </c>
      <c r="F1429" s="15" t="n">
        <v>220</v>
      </c>
      <c r="G1429" s="8" t="n">
        <v>1</v>
      </c>
      <c r="H1429" s="7" t="s">
        <v>23</v>
      </c>
      <c r="I1429" s="8" t="n">
        <f aca="false">F1429*G1429</f>
        <v>220</v>
      </c>
      <c r="J1429" s="28"/>
      <c r="K1429" s="28" t="s">
        <v>14</v>
      </c>
    </row>
    <row r="1430" s="1" customFormat="true" ht="16.5" hidden="false" customHeight="false" outlineLevel="0" collapsed="false">
      <c r="A1430" s="12" t="n">
        <v>1429</v>
      </c>
      <c r="B1430" s="13" t="n">
        <v>9789576596223</v>
      </c>
      <c r="C1430" s="14" t="s">
        <v>2970</v>
      </c>
      <c r="D1430" s="10" t="s">
        <v>2971</v>
      </c>
      <c r="E1430" s="7" t="s">
        <v>2908</v>
      </c>
      <c r="F1430" s="15" t="n">
        <v>220</v>
      </c>
      <c r="G1430" s="8" t="n">
        <v>1</v>
      </c>
      <c r="H1430" s="7" t="s">
        <v>23</v>
      </c>
      <c r="I1430" s="8" t="n">
        <f aca="false">F1430*G1430</f>
        <v>220</v>
      </c>
      <c r="J1430" s="28" t="s">
        <v>14</v>
      </c>
      <c r="K1430" s="28" t="s">
        <v>14</v>
      </c>
      <c r="L1430" s="29"/>
    </row>
    <row r="1431" s="1" customFormat="true" ht="16.5" hidden="false" customHeight="false" outlineLevel="0" collapsed="false">
      <c r="A1431" s="12" t="n">
        <v>1430</v>
      </c>
      <c r="B1431" s="13" t="n">
        <v>9789576596070</v>
      </c>
      <c r="C1431" s="14" t="s">
        <v>2972</v>
      </c>
      <c r="D1431" s="10" t="s">
        <v>2946</v>
      </c>
      <c r="E1431" s="7" t="s">
        <v>2908</v>
      </c>
      <c r="F1431" s="15" t="n">
        <v>230</v>
      </c>
      <c r="G1431" s="8" t="n">
        <v>1</v>
      </c>
      <c r="H1431" s="7" t="s">
        <v>23</v>
      </c>
      <c r="I1431" s="8" t="n">
        <f aca="false">F1431*G1431</f>
        <v>230</v>
      </c>
      <c r="J1431" s="28"/>
      <c r="K1431" s="28" t="s">
        <v>14</v>
      </c>
      <c r="L1431" s="29"/>
    </row>
    <row r="1432" s="1" customFormat="true" ht="16.5" hidden="false" customHeight="false" outlineLevel="0" collapsed="false">
      <c r="A1432" s="12" t="n">
        <v>1431</v>
      </c>
      <c r="B1432" s="30" t="n">
        <v>9789576596674</v>
      </c>
      <c r="C1432" s="14" t="s">
        <v>2973</v>
      </c>
      <c r="D1432" s="32" t="s">
        <v>2974</v>
      </c>
      <c r="E1432" s="7" t="s">
        <v>2908</v>
      </c>
      <c r="F1432" s="15" t="n">
        <v>230</v>
      </c>
      <c r="G1432" s="8" t="n">
        <v>1</v>
      </c>
      <c r="H1432" s="7" t="s">
        <v>23</v>
      </c>
      <c r="I1432" s="8" t="n">
        <f aca="false">F1432*G1432</f>
        <v>230</v>
      </c>
      <c r="J1432" s="28"/>
      <c r="K1432" s="28" t="s">
        <v>14</v>
      </c>
    </row>
    <row r="1433" s="1" customFormat="true" ht="16.5" hidden="false" customHeight="false" outlineLevel="0" collapsed="false">
      <c r="A1433" s="12" t="n">
        <v>1432</v>
      </c>
      <c r="B1433" s="30" t="n">
        <v>9576595908</v>
      </c>
      <c r="C1433" s="14" t="s">
        <v>2975</v>
      </c>
      <c r="D1433" s="32" t="s">
        <v>2976</v>
      </c>
      <c r="E1433" s="7" t="s">
        <v>2908</v>
      </c>
      <c r="F1433" s="15" t="n">
        <v>250</v>
      </c>
      <c r="G1433" s="8" t="n">
        <v>1</v>
      </c>
      <c r="H1433" s="7" t="s">
        <v>23</v>
      </c>
      <c r="I1433" s="8" t="n">
        <f aca="false">F1433*G1433</f>
        <v>250</v>
      </c>
      <c r="J1433" s="28"/>
      <c r="K1433" s="28" t="s">
        <v>14</v>
      </c>
    </row>
    <row r="1434" s="1" customFormat="true" ht="16.5" hidden="false" customHeight="false" outlineLevel="0" collapsed="false">
      <c r="A1434" s="12" t="n">
        <v>1433</v>
      </c>
      <c r="B1434" s="13" t="n">
        <v>9789576596261</v>
      </c>
      <c r="C1434" s="14" t="s">
        <v>2977</v>
      </c>
      <c r="D1434" s="10" t="s">
        <v>2941</v>
      </c>
      <c r="E1434" s="7" t="s">
        <v>2908</v>
      </c>
      <c r="F1434" s="15" t="n">
        <v>240</v>
      </c>
      <c r="G1434" s="8" t="n">
        <v>1</v>
      </c>
      <c r="H1434" s="7" t="s">
        <v>23</v>
      </c>
      <c r="I1434" s="8" t="n">
        <f aca="false">F1434*G1434</f>
        <v>240</v>
      </c>
      <c r="J1434" s="28"/>
      <c r="K1434" s="28" t="s">
        <v>14</v>
      </c>
      <c r="L1434" s="29"/>
    </row>
    <row r="1435" s="1" customFormat="true" ht="16.5" hidden="false" customHeight="false" outlineLevel="0" collapsed="false">
      <c r="A1435" s="12" t="n">
        <v>1434</v>
      </c>
      <c r="B1435" s="13" t="n">
        <v>9576595029</v>
      </c>
      <c r="C1435" s="14" t="s">
        <v>2978</v>
      </c>
      <c r="D1435" s="10" t="s">
        <v>2979</v>
      </c>
      <c r="E1435" s="7" t="s">
        <v>2908</v>
      </c>
      <c r="F1435" s="15" t="n">
        <v>200</v>
      </c>
      <c r="G1435" s="8" t="n">
        <v>1</v>
      </c>
      <c r="H1435" s="7" t="s">
        <v>23</v>
      </c>
      <c r="I1435" s="8" t="n">
        <f aca="false">F1435*G1435</f>
        <v>200</v>
      </c>
      <c r="J1435" s="28" t="s">
        <v>14</v>
      </c>
      <c r="K1435" s="28" t="s">
        <v>14</v>
      </c>
      <c r="L1435" s="29"/>
    </row>
    <row r="1436" s="1" customFormat="true" ht="16.5" hidden="false" customHeight="false" outlineLevel="0" collapsed="false">
      <c r="A1436" s="12" t="n">
        <v>1435</v>
      </c>
      <c r="B1436" s="13" t="n">
        <v>9789576596469</v>
      </c>
      <c r="C1436" s="14" t="s">
        <v>2980</v>
      </c>
      <c r="D1436" s="10" t="s">
        <v>2981</v>
      </c>
      <c r="E1436" s="7" t="s">
        <v>2908</v>
      </c>
      <c r="F1436" s="15" t="n">
        <v>240</v>
      </c>
      <c r="G1436" s="8" t="n">
        <v>1</v>
      </c>
      <c r="H1436" s="7" t="s">
        <v>23</v>
      </c>
      <c r="I1436" s="8" t="n">
        <f aca="false">F1436*G1436</f>
        <v>240</v>
      </c>
      <c r="J1436" s="28"/>
      <c r="K1436" s="28" t="s">
        <v>14</v>
      </c>
      <c r="L1436" s="29"/>
    </row>
    <row r="1437" s="1" customFormat="true" ht="16.5" hidden="false" customHeight="false" outlineLevel="0" collapsed="false">
      <c r="A1437" s="12" t="n">
        <v>1436</v>
      </c>
      <c r="B1437" s="13" t="n">
        <v>9576592518</v>
      </c>
      <c r="C1437" s="14" t="s">
        <v>2982</v>
      </c>
      <c r="D1437" s="10" t="s">
        <v>2983</v>
      </c>
      <c r="E1437" s="7" t="s">
        <v>2908</v>
      </c>
      <c r="F1437" s="15" t="n">
        <v>250</v>
      </c>
      <c r="G1437" s="8" t="n">
        <v>1</v>
      </c>
      <c r="H1437" s="7" t="s">
        <v>23</v>
      </c>
      <c r="I1437" s="8" t="n">
        <f aca="false">F1437*G1437</f>
        <v>250</v>
      </c>
      <c r="J1437" s="28"/>
      <c r="K1437" s="28" t="s">
        <v>14</v>
      </c>
      <c r="L1437" s="29"/>
    </row>
    <row r="1438" s="1" customFormat="true" ht="16.5" hidden="false" customHeight="false" outlineLevel="0" collapsed="false">
      <c r="A1438" s="12" t="n">
        <v>1437</v>
      </c>
      <c r="B1438" s="30" t="n">
        <v>9576592127</v>
      </c>
      <c r="C1438" s="14" t="s">
        <v>2984</v>
      </c>
      <c r="D1438" s="31"/>
      <c r="E1438" s="7" t="s">
        <v>2908</v>
      </c>
      <c r="F1438" s="15" t="n">
        <v>250</v>
      </c>
      <c r="G1438" s="8" t="n">
        <v>1</v>
      </c>
      <c r="H1438" s="7" t="s">
        <v>23</v>
      </c>
      <c r="I1438" s="8" t="n">
        <f aca="false">F1438*G1438</f>
        <v>250</v>
      </c>
      <c r="J1438" s="28"/>
      <c r="K1438" s="28" t="s">
        <v>14</v>
      </c>
    </row>
    <row r="1439" s="1" customFormat="true" ht="33" hidden="false" customHeight="false" outlineLevel="0" collapsed="false">
      <c r="A1439" s="12" t="n">
        <v>1438</v>
      </c>
      <c r="B1439" s="13" t="n">
        <v>9576593050</v>
      </c>
      <c r="C1439" s="14" t="s">
        <v>2985</v>
      </c>
      <c r="D1439" s="10" t="s">
        <v>2986</v>
      </c>
      <c r="E1439" s="7" t="s">
        <v>2908</v>
      </c>
      <c r="F1439" s="15" t="n">
        <v>220</v>
      </c>
      <c r="G1439" s="8" t="n">
        <v>1</v>
      </c>
      <c r="H1439" s="7" t="s">
        <v>23</v>
      </c>
      <c r="I1439" s="8" t="n">
        <f aca="false">F1439*G1439</f>
        <v>220</v>
      </c>
      <c r="J1439" s="28"/>
      <c r="K1439" s="28" t="s">
        <v>14</v>
      </c>
      <c r="L1439" s="29"/>
    </row>
    <row r="1440" s="1" customFormat="true" ht="16.5" hidden="false" customHeight="false" outlineLevel="0" collapsed="false">
      <c r="A1440" s="12" t="n">
        <v>1439</v>
      </c>
      <c r="B1440" s="13" t="n">
        <v>9576594766</v>
      </c>
      <c r="C1440" s="14" t="s">
        <v>2987</v>
      </c>
      <c r="D1440" s="10" t="s">
        <v>2927</v>
      </c>
      <c r="E1440" s="7" t="s">
        <v>2908</v>
      </c>
      <c r="F1440" s="15" t="n">
        <v>200</v>
      </c>
      <c r="G1440" s="8" t="n">
        <v>1</v>
      </c>
      <c r="H1440" s="7" t="s">
        <v>23</v>
      </c>
      <c r="I1440" s="8" t="n">
        <f aca="false">F1440*G1440</f>
        <v>200</v>
      </c>
      <c r="J1440" s="28"/>
      <c r="K1440" s="28" t="s">
        <v>14</v>
      </c>
      <c r="L1440" s="29"/>
    </row>
    <row r="1441" s="1" customFormat="true" ht="16.5" hidden="false" customHeight="false" outlineLevel="0" collapsed="false">
      <c r="A1441" s="12" t="n">
        <v>1440</v>
      </c>
      <c r="B1441" s="13" t="n">
        <v>9576595010</v>
      </c>
      <c r="C1441" s="14" t="s">
        <v>2988</v>
      </c>
      <c r="D1441" s="10" t="s">
        <v>2989</v>
      </c>
      <c r="E1441" s="7" t="s">
        <v>2908</v>
      </c>
      <c r="F1441" s="15" t="n">
        <v>200</v>
      </c>
      <c r="G1441" s="8" t="n">
        <v>1</v>
      </c>
      <c r="H1441" s="7" t="s">
        <v>23</v>
      </c>
      <c r="I1441" s="8" t="n">
        <f aca="false">F1441*G1441</f>
        <v>200</v>
      </c>
      <c r="J1441" s="28" t="s">
        <v>14</v>
      </c>
      <c r="K1441" s="28" t="s">
        <v>14</v>
      </c>
      <c r="L1441" s="29"/>
    </row>
    <row r="1442" s="1" customFormat="true" ht="16.5" hidden="false" customHeight="false" outlineLevel="0" collapsed="false">
      <c r="A1442" s="12" t="n">
        <v>1441</v>
      </c>
      <c r="B1442" s="13" t="n">
        <v>9576592844</v>
      </c>
      <c r="C1442" s="14" t="s">
        <v>2990</v>
      </c>
      <c r="D1442" s="10" t="s">
        <v>2991</v>
      </c>
      <c r="E1442" s="7" t="s">
        <v>2908</v>
      </c>
      <c r="F1442" s="15" t="n">
        <v>250</v>
      </c>
      <c r="G1442" s="8" t="n">
        <v>1</v>
      </c>
      <c r="H1442" s="7" t="s">
        <v>23</v>
      </c>
      <c r="I1442" s="8" t="n">
        <f aca="false">F1442*G1442</f>
        <v>250</v>
      </c>
      <c r="J1442" s="28"/>
      <c r="K1442" s="28" t="s">
        <v>14</v>
      </c>
      <c r="L1442" s="29"/>
    </row>
    <row r="1443" s="1" customFormat="true" ht="16.5" hidden="false" customHeight="false" outlineLevel="0" collapsed="false">
      <c r="A1443" s="12" t="n">
        <v>1442</v>
      </c>
      <c r="B1443" s="13" t="n">
        <v>9789576596629</v>
      </c>
      <c r="C1443" s="14" t="s">
        <v>2992</v>
      </c>
      <c r="D1443" s="10" t="s">
        <v>2993</v>
      </c>
      <c r="E1443" s="7" t="s">
        <v>2908</v>
      </c>
      <c r="F1443" s="15" t="n">
        <v>240</v>
      </c>
      <c r="G1443" s="8" t="n">
        <v>1</v>
      </c>
      <c r="H1443" s="7" t="s">
        <v>23</v>
      </c>
      <c r="I1443" s="8" t="n">
        <f aca="false">F1443*G1443</f>
        <v>240</v>
      </c>
      <c r="J1443" s="28"/>
      <c r="K1443" s="28" t="s">
        <v>14</v>
      </c>
      <c r="L1443" s="29"/>
    </row>
    <row r="1444" s="1" customFormat="true" ht="16.5" hidden="false" customHeight="false" outlineLevel="0" collapsed="false">
      <c r="A1444" s="12" t="n">
        <v>1443</v>
      </c>
      <c r="B1444" s="13" t="n">
        <v>9576595053</v>
      </c>
      <c r="C1444" s="14" t="s">
        <v>2994</v>
      </c>
      <c r="D1444" s="10" t="s">
        <v>2995</v>
      </c>
      <c r="E1444" s="7" t="s">
        <v>2908</v>
      </c>
      <c r="F1444" s="15" t="n">
        <v>250</v>
      </c>
      <c r="G1444" s="8" t="n">
        <v>1</v>
      </c>
      <c r="H1444" s="7" t="s">
        <v>23</v>
      </c>
      <c r="I1444" s="8" t="n">
        <f aca="false">F1444*G1444</f>
        <v>250</v>
      </c>
      <c r="J1444" s="28"/>
      <c r="K1444" s="28" t="s">
        <v>14</v>
      </c>
      <c r="L1444" s="29"/>
    </row>
    <row r="1445" s="1" customFormat="true" ht="16.5" hidden="false" customHeight="false" outlineLevel="0" collapsed="false">
      <c r="A1445" s="12" t="n">
        <v>1444</v>
      </c>
      <c r="B1445" s="30" t="n">
        <v>9576595428</v>
      </c>
      <c r="C1445" s="14" t="s">
        <v>2996</v>
      </c>
      <c r="D1445" s="31"/>
      <c r="E1445" s="7" t="s">
        <v>2908</v>
      </c>
      <c r="F1445" s="15" t="n">
        <v>200</v>
      </c>
      <c r="G1445" s="8" t="n">
        <v>1</v>
      </c>
      <c r="H1445" s="7" t="s">
        <v>23</v>
      </c>
      <c r="I1445" s="8" t="n">
        <f aca="false">F1445*G1445</f>
        <v>200</v>
      </c>
      <c r="J1445" s="28"/>
      <c r="K1445" s="28" t="s">
        <v>14</v>
      </c>
    </row>
    <row r="1446" s="1" customFormat="true" ht="16.5" hidden="false" customHeight="false" outlineLevel="0" collapsed="false">
      <c r="A1446" s="12" t="n">
        <v>1445</v>
      </c>
      <c r="B1446" s="13" t="n">
        <v>9789576596254</v>
      </c>
      <c r="C1446" s="14" t="s">
        <v>2997</v>
      </c>
      <c r="D1446" s="10" t="s">
        <v>2998</v>
      </c>
      <c r="E1446" s="7" t="s">
        <v>2908</v>
      </c>
      <c r="F1446" s="15" t="n">
        <v>220</v>
      </c>
      <c r="G1446" s="8" t="n">
        <v>1</v>
      </c>
      <c r="H1446" s="7" t="s">
        <v>23</v>
      </c>
      <c r="I1446" s="8" t="n">
        <f aca="false">F1446*G1446</f>
        <v>220</v>
      </c>
      <c r="J1446" s="28"/>
      <c r="K1446" s="28" t="s">
        <v>14</v>
      </c>
      <c r="L1446" s="29"/>
    </row>
    <row r="1447" s="1" customFormat="true" ht="16.5" hidden="false" customHeight="false" outlineLevel="0" collapsed="false">
      <c r="A1447" s="12" t="n">
        <v>1446</v>
      </c>
      <c r="B1447" s="13" t="n">
        <v>9576595126</v>
      </c>
      <c r="C1447" s="14" t="s">
        <v>2999</v>
      </c>
      <c r="D1447" s="10" t="s">
        <v>3000</v>
      </c>
      <c r="E1447" s="7" t="s">
        <v>2908</v>
      </c>
      <c r="F1447" s="15" t="n">
        <v>220</v>
      </c>
      <c r="G1447" s="8" t="n">
        <v>1</v>
      </c>
      <c r="H1447" s="7" t="s">
        <v>23</v>
      </c>
      <c r="I1447" s="8" t="n">
        <f aca="false">F1447*G1447</f>
        <v>220</v>
      </c>
      <c r="J1447" s="28" t="s">
        <v>14</v>
      </c>
      <c r="K1447" s="28" t="s">
        <v>14</v>
      </c>
      <c r="L1447" s="29"/>
    </row>
    <row r="1448" s="1" customFormat="true" ht="16.5" hidden="false" customHeight="false" outlineLevel="0" collapsed="false">
      <c r="A1448" s="12" t="n">
        <v>1447</v>
      </c>
      <c r="B1448" s="30" t="n">
        <v>9576594243</v>
      </c>
      <c r="C1448" s="14" t="s">
        <v>3001</v>
      </c>
      <c r="D1448" s="31"/>
      <c r="E1448" s="7" t="s">
        <v>2908</v>
      </c>
      <c r="F1448" s="15" t="n">
        <v>220</v>
      </c>
      <c r="G1448" s="8" t="n">
        <v>1</v>
      </c>
      <c r="H1448" s="7" t="s">
        <v>23</v>
      </c>
      <c r="I1448" s="8" t="n">
        <f aca="false">F1448*G1448</f>
        <v>220</v>
      </c>
      <c r="J1448" s="28"/>
      <c r="K1448" s="28" t="s">
        <v>14</v>
      </c>
    </row>
    <row r="1449" s="1" customFormat="true" ht="16.5" hidden="false" customHeight="false" outlineLevel="0" collapsed="false">
      <c r="A1449" s="12" t="n">
        <v>1448</v>
      </c>
      <c r="B1449" s="30" t="n">
        <v>9576594669</v>
      </c>
      <c r="C1449" s="14" t="s">
        <v>3002</v>
      </c>
      <c r="D1449" s="31"/>
      <c r="E1449" s="7" t="s">
        <v>2908</v>
      </c>
      <c r="F1449" s="15" t="n">
        <v>260</v>
      </c>
      <c r="G1449" s="8" t="n">
        <v>1</v>
      </c>
      <c r="H1449" s="7" t="s">
        <v>23</v>
      </c>
      <c r="I1449" s="8" t="n">
        <f aca="false">F1449*G1449</f>
        <v>260</v>
      </c>
      <c r="J1449" s="28"/>
      <c r="K1449" s="28" t="s">
        <v>14</v>
      </c>
    </row>
    <row r="1450" s="1" customFormat="true" ht="16.5" hidden="false" customHeight="false" outlineLevel="0" collapsed="false">
      <c r="A1450" s="12" t="n">
        <v>1449</v>
      </c>
      <c r="B1450" s="30" t="s">
        <v>3003</v>
      </c>
      <c r="C1450" s="14" t="s">
        <v>3004</v>
      </c>
      <c r="D1450" s="31"/>
      <c r="E1450" s="7" t="s">
        <v>2908</v>
      </c>
      <c r="F1450" s="15" t="n">
        <v>220</v>
      </c>
      <c r="G1450" s="8" t="n">
        <v>1</v>
      </c>
      <c r="H1450" s="7" t="s">
        <v>23</v>
      </c>
      <c r="I1450" s="8" t="n">
        <f aca="false">F1450*G1450</f>
        <v>220</v>
      </c>
      <c r="J1450" s="28"/>
      <c r="K1450" s="28" t="s">
        <v>14</v>
      </c>
    </row>
    <row r="1451" s="1" customFormat="true" ht="33" hidden="false" customHeight="false" outlineLevel="0" collapsed="false">
      <c r="A1451" s="12" t="n">
        <v>1450</v>
      </c>
      <c r="B1451" s="30" t="n">
        <v>9789576596452</v>
      </c>
      <c r="C1451" s="14" t="s">
        <v>3005</v>
      </c>
      <c r="D1451" s="31"/>
      <c r="E1451" s="7" t="s">
        <v>2908</v>
      </c>
      <c r="F1451" s="15" t="n">
        <v>300</v>
      </c>
      <c r="G1451" s="8" t="n">
        <v>1</v>
      </c>
      <c r="H1451" s="7" t="s">
        <v>23</v>
      </c>
      <c r="I1451" s="8" t="n">
        <f aca="false">F1451*G1451</f>
        <v>300</v>
      </c>
      <c r="J1451" s="28"/>
      <c r="K1451" s="28" t="s">
        <v>14</v>
      </c>
    </row>
    <row r="1452" s="1" customFormat="true" ht="16.5" hidden="false" customHeight="false" outlineLevel="0" collapsed="false">
      <c r="A1452" s="12" t="n">
        <v>1451</v>
      </c>
      <c r="B1452" s="13" t="n">
        <v>9789576596322</v>
      </c>
      <c r="C1452" s="14" t="s">
        <v>3006</v>
      </c>
      <c r="D1452" s="10" t="s">
        <v>2910</v>
      </c>
      <c r="E1452" s="7" t="s">
        <v>2908</v>
      </c>
      <c r="F1452" s="15" t="n">
        <v>220</v>
      </c>
      <c r="G1452" s="8" t="n">
        <v>1</v>
      </c>
      <c r="H1452" s="7" t="s">
        <v>23</v>
      </c>
      <c r="I1452" s="8" t="n">
        <f aca="false">F1452*G1452</f>
        <v>220</v>
      </c>
      <c r="J1452" s="28" t="s">
        <v>14</v>
      </c>
      <c r="K1452" s="28" t="s">
        <v>14</v>
      </c>
      <c r="L1452" s="29"/>
    </row>
    <row r="1453" s="1" customFormat="true" ht="16.5" hidden="false" customHeight="false" outlineLevel="0" collapsed="false">
      <c r="A1453" s="12" t="n">
        <v>1452</v>
      </c>
      <c r="B1453" s="13" t="n">
        <v>9576595037</v>
      </c>
      <c r="C1453" s="14" t="s">
        <v>3007</v>
      </c>
      <c r="D1453" s="10" t="s">
        <v>3008</v>
      </c>
      <c r="E1453" s="7" t="s">
        <v>2908</v>
      </c>
      <c r="F1453" s="15" t="n">
        <v>200</v>
      </c>
      <c r="G1453" s="8" t="n">
        <v>1</v>
      </c>
      <c r="H1453" s="7" t="s">
        <v>23</v>
      </c>
      <c r="I1453" s="8" t="n">
        <f aca="false">F1453*G1453</f>
        <v>200</v>
      </c>
      <c r="J1453" s="28" t="s">
        <v>14</v>
      </c>
      <c r="K1453" s="28" t="s">
        <v>14</v>
      </c>
      <c r="L1453" s="29"/>
    </row>
    <row r="1454" s="1" customFormat="true" ht="16.5" hidden="false" customHeight="false" outlineLevel="0" collapsed="false">
      <c r="A1454" s="12" t="n">
        <v>1453</v>
      </c>
      <c r="B1454" s="13" t="n">
        <v>9789576596421</v>
      </c>
      <c r="C1454" s="14" t="s">
        <v>3009</v>
      </c>
      <c r="D1454" s="10" t="s">
        <v>3010</v>
      </c>
      <c r="E1454" s="7" t="s">
        <v>2908</v>
      </c>
      <c r="F1454" s="15" t="n">
        <v>240</v>
      </c>
      <c r="G1454" s="8" t="n">
        <v>1</v>
      </c>
      <c r="H1454" s="7" t="s">
        <v>23</v>
      </c>
      <c r="I1454" s="8" t="n">
        <f aca="false">F1454*G1454</f>
        <v>240</v>
      </c>
      <c r="J1454" s="28"/>
      <c r="K1454" s="28" t="s">
        <v>14</v>
      </c>
      <c r="L1454" s="29"/>
    </row>
    <row r="1455" s="1" customFormat="true" ht="16.5" hidden="false" customHeight="false" outlineLevel="0" collapsed="false">
      <c r="A1455" s="12" t="n">
        <v>1454</v>
      </c>
      <c r="B1455" s="30" t="n">
        <v>9789576596179</v>
      </c>
      <c r="C1455" s="14" t="s">
        <v>3011</v>
      </c>
      <c r="D1455" s="31"/>
      <c r="E1455" s="7" t="s">
        <v>2908</v>
      </c>
      <c r="F1455" s="15" t="n">
        <v>240</v>
      </c>
      <c r="G1455" s="8" t="n">
        <v>1</v>
      </c>
      <c r="H1455" s="7" t="s">
        <v>23</v>
      </c>
      <c r="I1455" s="8" t="n">
        <f aca="false">F1455*G1455</f>
        <v>240</v>
      </c>
      <c r="J1455" s="28"/>
      <c r="K1455" s="28" t="s">
        <v>14</v>
      </c>
    </row>
    <row r="1456" s="1" customFormat="true" ht="16.5" hidden="false" customHeight="false" outlineLevel="0" collapsed="false">
      <c r="A1456" s="12" t="n">
        <v>1455</v>
      </c>
      <c r="B1456" s="30" t="n">
        <v>9576595479</v>
      </c>
      <c r="C1456" s="14" t="s">
        <v>3012</v>
      </c>
      <c r="D1456" s="31"/>
      <c r="E1456" s="7" t="s">
        <v>2908</v>
      </c>
      <c r="F1456" s="15" t="n">
        <v>299</v>
      </c>
      <c r="G1456" s="8" t="n">
        <v>1</v>
      </c>
      <c r="H1456" s="7" t="s">
        <v>23</v>
      </c>
      <c r="I1456" s="8" t="n">
        <f aca="false">F1456*G1456</f>
        <v>299</v>
      </c>
      <c r="J1456" s="28"/>
      <c r="K1456" s="28" t="s">
        <v>14</v>
      </c>
    </row>
    <row r="1457" s="1" customFormat="true" ht="16.5" hidden="false" customHeight="false" outlineLevel="0" collapsed="false">
      <c r="A1457" s="12" t="n">
        <v>1456</v>
      </c>
      <c r="B1457" s="30" t="n">
        <v>9576595290</v>
      </c>
      <c r="C1457" s="14" t="s">
        <v>3013</v>
      </c>
      <c r="D1457" s="32" t="s">
        <v>3014</v>
      </c>
      <c r="E1457" s="7" t="s">
        <v>2908</v>
      </c>
      <c r="F1457" s="15" t="n">
        <v>230</v>
      </c>
      <c r="G1457" s="8" t="n">
        <v>1</v>
      </c>
      <c r="H1457" s="7" t="s">
        <v>23</v>
      </c>
      <c r="I1457" s="8" t="n">
        <f aca="false">F1457*G1457</f>
        <v>230</v>
      </c>
      <c r="J1457" s="28"/>
      <c r="K1457" s="28" t="s">
        <v>14</v>
      </c>
    </row>
    <row r="1458" s="1" customFormat="true" ht="16.5" hidden="false" customHeight="false" outlineLevel="0" collapsed="false">
      <c r="A1458" s="12" t="n">
        <v>1457</v>
      </c>
      <c r="B1458" s="13" t="n">
        <v>9576593484</v>
      </c>
      <c r="C1458" s="14" t="s">
        <v>3015</v>
      </c>
      <c r="D1458" s="10" t="s">
        <v>2966</v>
      </c>
      <c r="E1458" s="7" t="s">
        <v>2908</v>
      </c>
      <c r="F1458" s="15" t="n">
        <v>250</v>
      </c>
      <c r="G1458" s="8" t="n">
        <v>1</v>
      </c>
      <c r="H1458" s="7" t="s">
        <v>23</v>
      </c>
      <c r="I1458" s="8" t="n">
        <f aca="false">F1458*G1458</f>
        <v>250</v>
      </c>
      <c r="J1458" s="28"/>
      <c r="K1458" s="28" t="s">
        <v>14</v>
      </c>
      <c r="L1458" s="29"/>
    </row>
    <row r="1459" s="1" customFormat="true" ht="16.5" hidden="false" customHeight="false" outlineLevel="0" collapsed="false">
      <c r="A1459" s="12" t="n">
        <v>1458</v>
      </c>
      <c r="B1459" s="13" t="n">
        <v>9576593824</v>
      </c>
      <c r="C1459" s="14" t="s">
        <v>3016</v>
      </c>
      <c r="D1459" s="10" t="s">
        <v>2966</v>
      </c>
      <c r="E1459" s="7" t="s">
        <v>2908</v>
      </c>
      <c r="F1459" s="15" t="n">
        <v>220</v>
      </c>
      <c r="G1459" s="8" t="n">
        <v>1</v>
      </c>
      <c r="H1459" s="7" t="s">
        <v>23</v>
      </c>
      <c r="I1459" s="8" t="n">
        <f aca="false">F1459*G1459</f>
        <v>220</v>
      </c>
      <c r="J1459" s="28"/>
      <c r="K1459" s="28" t="s">
        <v>14</v>
      </c>
      <c r="L1459" s="29"/>
    </row>
    <row r="1460" s="1" customFormat="true" ht="16.5" hidden="false" customHeight="false" outlineLevel="0" collapsed="false">
      <c r="A1460" s="12" t="n">
        <v>1459</v>
      </c>
      <c r="B1460" s="13" t="n">
        <v>9576593778</v>
      </c>
      <c r="C1460" s="14" t="s">
        <v>3017</v>
      </c>
      <c r="D1460" s="10" t="s">
        <v>2966</v>
      </c>
      <c r="E1460" s="7" t="s">
        <v>2908</v>
      </c>
      <c r="F1460" s="15" t="n">
        <v>250</v>
      </c>
      <c r="G1460" s="8" t="n">
        <v>1</v>
      </c>
      <c r="H1460" s="7" t="s">
        <v>23</v>
      </c>
      <c r="I1460" s="8" t="n">
        <f aca="false">F1460*G1460</f>
        <v>250</v>
      </c>
      <c r="J1460" s="28"/>
      <c r="K1460" s="28" t="s">
        <v>14</v>
      </c>
      <c r="L1460" s="29"/>
    </row>
    <row r="1461" s="1" customFormat="true" ht="33" hidden="false" customHeight="false" outlineLevel="0" collapsed="false">
      <c r="A1461" s="12" t="n">
        <v>1460</v>
      </c>
      <c r="B1461" s="13" t="n">
        <v>9789576596537</v>
      </c>
      <c r="C1461" s="14" t="s">
        <v>3018</v>
      </c>
      <c r="D1461" s="10" t="s">
        <v>3019</v>
      </c>
      <c r="E1461" s="7" t="s">
        <v>2908</v>
      </c>
      <c r="F1461" s="15" t="n">
        <v>240</v>
      </c>
      <c r="G1461" s="8" t="n">
        <v>1</v>
      </c>
      <c r="H1461" s="7" t="s">
        <v>23</v>
      </c>
      <c r="I1461" s="8" t="n">
        <f aca="false">F1461*G1461</f>
        <v>240</v>
      </c>
      <c r="J1461" s="28"/>
      <c r="K1461" s="28" t="s">
        <v>14</v>
      </c>
      <c r="L1461" s="29"/>
    </row>
    <row r="1462" s="1" customFormat="true" ht="33" hidden="false" customHeight="false" outlineLevel="0" collapsed="false">
      <c r="A1462" s="12" t="n">
        <v>1461</v>
      </c>
      <c r="B1462" s="13" t="n">
        <v>9789576596438</v>
      </c>
      <c r="C1462" s="14" t="s">
        <v>3020</v>
      </c>
      <c r="D1462" s="10" t="s">
        <v>3021</v>
      </c>
      <c r="E1462" s="7" t="s">
        <v>2908</v>
      </c>
      <c r="F1462" s="15" t="n">
        <v>220</v>
      </c>
      <c r="G1462" s="8" t="n">
        <v>1</v>
      </c>
      <c r="H1462" s="7" t="s">
        <v>23</v>
      </c>
      <c r="I1462" s="8" t="n">
        <f aca="false">F1462*G1462</f>
        <v>220</v>
      </c>
      <c r="J1462" s="28"/>
      <c r="K1462" s="28" t="s">
        <v>14</v>
      </c>
      <c r="L1462" s="29"/>
    </row>
    <row r="1463" s="1" customFormat="true" ht="16.5" hidden="false" customHeight="false" outlineLevel="0" collapsed="false">
      <c r="A1463" s="12" t="n">
        <v>1462</v>
      </c>
      <c r="B1463" s="13" t="n">
        <v>9576591805</v>
      </c>
      <c r="C1463" s="14" t="s">
        <v>3022</v>
      </c>
      <c r="D1463" s="10" t="s">
        <v>3023</v>
      </c>
      <c r="E1463" s="7" t="s">
        <v>2908</v>
      </c>
      <c r="F1463" s="15" t="n">
        <v>200</v>
      </c>
      <c r="G1463" s="8" t="n">
        <v>1</v>
      </c>
      <c r="H1463" s="7" t="s">
        <v>23</v>
      </c>
      <c r="I1463" s="8" t="n">
        <f aca="false">F1463*G1463</f>
        <v>200</v>
      </c>
      <c r="J1463" s="28"/>
      <c r="K1463" s="28" t="s">
        <v>14</v>
      </c>
      <c r="L1463" s="29"/>
    </row>
    <row r="1464" s="1" customFormat="true" ht="16.5" hidden="false" customHeight="false" outlineLevel="0" collapsed="false">
      <c r="A1464" s="12" t="n">
        <v>1463</v>
      </c>
      <c r="B1464" s="13" t="n">
        <v>9789576596209</v>
      </c>
      <c r="C1464" s="14" t="s">
        <v>3024</v>
      </c>
      <c r="D1464" s="10" t="s">
        <v>3021</v>
      </c>
      <c r="E1464" s="7" t="s">
        <v>2908</v>
      </c>
      <c r="F1464" s="15" t="n">
        <v>240</v>
      </c>
      <c r="G1464" s="8" t="n">
        <v>1</v>
      </c>
      <c r="H1464" s="7" t="s">
        <v>23</v>
      </c>
      <c r="I1464" s="8" t="n">
        <f aca="false">F1464*G1464</f>
        <v>240</v>
      </c>
      <c r="J1464" s="28"/>
      <c r="K1464" s="28" t="s">
        <v>14</v>
      </c>
      <c r="L1464" s="29"/>
    </row>
    <row r="1465" s="1" customFormat="true" ht="16.5" hidden="false" customHeight="false" outlineLevel="0" collapsed="false">
      <c r="A1465" s="12" t="n">
        <v>1464</v>
      </c>
      <c r="B1465" s="30" t="n">
        <v>9576594502</v>
      </c>
      <c r="C1465" s="14" t="s">
        <v>3025</v>
      </c>
      <c r="D1465" s="31"/>
      <c r="E1465" s="7" t="s">
        <v>2908</v>
      </c>
      <c r="F1465" s="15" t="n">
        <v>280</v>
      </c>
      <c r="G1465" s="8" t="n">
        <v>1</v>
      </c>
      <c r="H1465" s="7" t="s">
        <v>23</v>
      </c>
      <c r="I1465" s="8" t="n">
        <f aca="false">F1465*G1465</f>
        <v>280</v>
      </c>
      <c r="J1465" s="28"/>
      <c r="K1465" s="28" t="s">
        <v>14</v>
      </c>
    </row>
    <row r="1466" s="1" customFormat="true" ht="16.5" hidden="false" customHeight="false" outlineLevel="0" collapsed="false">
      <c r="A1466" s="12" t="n">
        <v>1465</v>
      </c>
      <c r="B1466" s="30" t="n">
        <v>9789576596117</v>
      </c>
      <c r="C1466" s="14" t="s">
        <v>3026</v>
      </c>
      <c r="D1466" s="31"/>
      <c r="E1466" s="7" t="s">
        <v>2908</v>
      </c>
      <c r="F1466" s="15" t="n">
        <v>240</v>
      </c>
      <c r="G1466" s="8" t="n">
        <v>1</v>
      </c>
      <c r="H1466" s="7" t="s">
        <v>23</v>
      </c>
      <c r="I1466" s="8" t="n">
        <f aca="false">F1466*G1466</f>
        <v>240</v>
      </c>
      <c r="J1466" s="28"/>
      <c r="K1466" s="28" t="s">
        <v>14</v>
      </c>
    </row>
    <row r="1467" s="1" customFormat="true" ht="16.5" hidden="false" customHeight="false" outlineLevel="0" collapsed="false">
      <c r="A1467" s="12" t="n">
        <v>1466</v>
      </c>
      <c r="B1467" s="30" t="n">
        <v>9789576596377</v>
      </c>
      <c r="C1467" s="14" t="s">
        <v>3027</v>
      </c>
      <c r="D1467" s="31"/>
      <c r="E1467" s="7" t="s">
        <v>2908</v>
      </c>
      <c r="F1467" s="15" t="n">
        <v>240</v>
      </c>
      <c r="G1467" s="8" t="n">
        <v>1</v>
      </c>
      <c r="H1467" s="7" t="s">
        <v>23</v>
      </c>
      <c r="I1467" s="8" t="n">
        <f aca="false">F1467*G1467</f>
        <v>240</v>
      </c>
      <c r="J1467" s="28"/>
      <c r="K1467" s="28" t="s">
        <v>14</v>
      </c>
    </row>
    <row r="1468" s="1" customFormat="true" ht="16.5" hidden="false" customHeight="false" outlineLevel="0" collapsed="false">
      <c r="A1468" s="12" t="n">
        <v>1467</v>
      </c>
      <c r="B1468" s="13" t="n">
        <v>9576596688</v>
      </c>
      <c r="C1468" s="14" t="s">
        <v>3028</v>
      </c>
      <c r="D1468" s="10" t="s">
        <v>2971</v>
      </c>
      <c r="E1468" s="7" t="s">
        <v>2908</v>
      </c>
      <c r="F1468" s="15" t="n">
        <v>220</v>
      </c>
      <c r="G1468" s="8" t="n">
        <v>1</v>
      </c>
      <c r="H1468" s="7" t="s">
        <v>23</v>
      </c>
      <c r="I1468" s="8" t="n">
        <f aca="false">F1468*G1468</f>
        <v>220</v>
      </c>
      <c r="J1468" s="28" t="s">
        <v>14</v>
      </c>
      <c r="K1468" s="28" t="s">
        <v>14</v>
      </c>
      <c r="L1468" s="29"/>
    </row>
    <row r="1469" s="1" customFormat="true" ht="16.5" hidden="false" customHeight="false" outlineLevel="0" collapsed="false">
      <c r="A1469" s="12" t="n">
        <v>1468</v>
      </c>
      <c r="B1469" s="13" t="n">
        <v>9576595363</v>
      </c>
      <c r="C1469" s="14" t="s">
        <v>3029</v>
      </c>
      <c r="D1469" s="10" t="s">
        <v>2921</v>
      </c>
      <c r="E1469" s="7" t="s">
        <v>2908</v>
      </c>
      <c r="F1469" s="15" t="n">
        <v>250</v>
      </c>
      <c r="G1469" s="8" t="n">
        <v>1</v>
      </c>
      <c r="H1469" s="7" t="s">
        <v>23</v>
      </c>
      <c r="I1469" s="8" t="n">
        <f aca="false">F1469*G1469</f>
        <v>250</v>
      </c>
      <c r="J1469" s="28"/>
      <c r="K1469" s="28" t="s">
        <v>14</v>
      </c>
      <c r="L1469" s="29"/>
    </row>
    <row r="1470" s="1" customFormat="true" ht="16.5" hidden="false" customHeight="false" outlineLevel="0" collapsed="false">
      <c r="A1470" s="12" t="n">
        <v>1469</v>
      </c>
      <c r="B1470" s="30" t="n">
        <v>9576595177</v>
      </c>
      <c r="C1470" s="14" t="s">
        <v>3030</v>
      </c>
      <c r="D1470" s="32" t="s">
        <v>3031</v>
      </c>
      <c r="E1470" s="7" t="s">
        <v>2908</v>
      </c>
      <c r="F1470" s="15" t="n">
        <v>240</v>
      </c>
      <c r="G1470" s="8" t="n">
        <v>1</v>
      </c>
      <c r="H1470" s="7" t="s">
        <v>23</v>
      </c>
      <c r="I1470" s="8" t="n">
        <f aca="false">F1470*G1470</f>
        <v>240</v>
      </c>
      <c r="J1470" s="28"/>
      <c r="K1470" s="28" t="s">
        <v>14</v>
      </c>
    </row>
    <row r="1471" s="1" customFormat="true" ht="16.5" hidden="false" customHeight="false" outlineLevel="0" collapsed="false">
      <c r="A1471" s="12" t="n">
        <v>1470</v>
      </c>
      <c r="B1471" s="30" t="n">
        <v>9789576596698</v>
      </c>
      <c r="C1471" s="14" t="s">
        <v>3032</v>
      </c>
      <c r="D1471" s="31"/>
      <c r="E1471" s="7" t="s">
        <v>2908</v>
      </c>
      <c r="F1471" s="15" t="n">
        <v>280</v>
      </c>
      <c r="G1471" s="8" t="n">
        <v>1</v>
      </c>
      <c r="H1471" s="7" t="s">
        <v>23</v>
      </c>
      <c r="I1471" s="8" t="n">
        <f aca="false">F1471*G1471</f>
        <v>280</v>
      </c>
      <c r="J1471" s="28"/>
      <c r="K1471" s="28" t="s">
        <v>14</v>
      </c>
    </row>
    <row r="1472" s="1" customFormat="true" ht="16.5" hidden="false" customHeight="false" outlineLevel="0" collapsed="false">
      <c r="A1472" s="12" t="n">
        <v>1471</v>
      </c>
      <c r="B1472" s="13" t="n">
        <v>9576595541</v>
      </c>
      <c r="C1472" s="14" t="s">
        <v>3033</v>
      </c>
      <c r="D1472" s="10" t="s">
        <v>3034</v>
      </c>
      <c r="E1472" s="7" t="s">
        <v>2908</v>
      </c>
      <c r="F1472" s="15" t="n">
        <v>230</v>
      </c>
      <c r="G1472" s="8" t="n">
        <v>1</v>
      </c>
      <c r="H1472" s="7" t="s">
        <v>23</v>
      </c>
      <c r="I1472" s="8" t="n">
        <f aca="false">F1472*G1472</f>
        <v>230</v>
      </c>
      <c r="J1472" s="28"/>
      <c r="K1472" s="28" t="s">
        <v>14</v>
      </c>
      <c r="L1472" s="29"/>
    </row>
    <row r="1473" s="1" customFormat="true" ht="16.5" hidden="false" customHeight="false" outlineLevel="0" collapsed="false">
      <c r="A1473" s="12" t="n">
        <v>1472</v>
      </c>
      <c r="B1473" s="13" t="n">
        <v>9789576596193</v>
      </c>
      <c r="C1473" s="14" t="s">
        <v>3035</v>
      </c>
      <c r="D1473" s="10" t="s">
        <v>3036</v>
      </c>
      <c r="E1473" s="7" t="s">
        <v>2908</v>
      </c>
      <c r="F1473" s="15" t="n">
        <v>220</v>
      </c>
      <c r="G1473" s="8" t="n">
        <v>1</v>
      </c>
      <c r="H1473" s="7" t="s">
        <v>23</v>
      </c>
      <c r="I1473" s="8" t="n">
        <f aca="false">F1473*G1473</f>
        <v>220</v>
      </c>
      <c r="J1473" s="28"/>
      <c r="K1473" s="28" t="s">
        <v>14</v>
      </c>
      <c r="L1473" s="29"/>
    </row>
    <row r="1474" s="1" customFormat="true" ht="16.5" hidden="false" customHeight="false" outlineLevel="0" collapsed="false">
      <c r="A1474" s="12" t="n">
        <v>1473</v>
      </c>
      <c r="B1474" s="30" t="n">
        <v>9576594421</v>
      </c>
      <c r="C1474" s="14" t="s">
        <v>3037</v>
      </c>
      <c r="D1474" s="32" t="s">
        <v>3031</v>
      </c>
      <c r="E1474" s="7" t="s">
        <v>2908</v>
      </c>
      <c r="F1474" s="15" t="n">
        <v>240</v>
      </c>
      <c r="G1474" s="8" t="n">
        <v>1</v>
      </c>
      <c r="H1474" s="7" t="s">
        <v>23</v>
      </c>
      <c r="I1474" s="8" t="n">
        <f aca="false">F1474*G1474</f>
        <v>240</v>
      </c>
      <c r="J1474" s="28"/>
      <c r="K1474" s="28" t="s">
        <v>14</v>
      </c>
    </row>
    <row r="1475" s="1" customFormat="true" ht="16.5" hidden="false" customHeight="false" outlineLevel="0" collapsed="false">
      <c r="A1475" s="12" t="n">
        <v>1474</v>
      </c>
      <c r="B1475" s="30" t="n">
        <v>9576594979</v>
      </c>
      <c r="C1475" s="14" t="s">
        <v>3038</v>
      </c>
      <c r="D1475" s="31"/>
      <c r="E1475" s="7" t="s">
        <v>2908</v>
      </c>
      <c r="F1475" s="15" t="n">
        <v>220</v>
      </c>
      <c r="G1475" s="8" t="n">
        <v>1</v>
      </c>
      <c r="H1475" s="7" t="s">
        <v>23</v>
      </c>
      <c r="I1475" s="8" t="n">
        <f aca="false">F1475*G1475</f>
        <v>220</v>
      </c>
      <c r="J1475" s="28"/>
      <c r="K1475" s="28" t="s">
        <v>14</v>
      </c>
    </row>
    <row r="1476" s="1" customFormat="true" ht="16.5" hidden="false" customHeight="false" outlineLevel="0" collapsed="false">
      <c r="A1476" s="12" t="n">
        <v>1475</v>
      </c>
      <c r="B1476" s="30" t="n">
        <v>9576594588</v>
      </c>
      <c r="C1476" s="14" t="s">
        <v>3039</v>
      </c>
      <c r="D1476" s="31"/>
      <c r="E1476" s="7" t="s">
        <v>2908</v>
      </c>
      <c r="F1476" s="15" t="n">
        <v>300</v>
      </c>
      <c r="G1476" s="8" t="n">
        <v>1</v>
      </c>
      <c r="H1476" s="7" t="s">
        <v>23</v>
      </c>
      <c r="I1476" s="8" t="n">
        <f aca="false">F1476*G1476</f>
        <v>300</v>
      </c>
      <c r="J1476" s="28"/>
      <c r="K1476" s="28" t="s">
        <v>14</v>
      </c>
    </row>
    <row r="1477" s="1" customFormat="true" ht="33" hidden="false" customHeight="false" outlineLevel="0" collapsed="false">
      <c r="A1477" s="12" t="n">
        <v>1476</v>
      </c>
      <c r="B1477" s="13" t="s">
        <v>3040</v>
      </c>
      <c r="C1477" s="14" t="s">
        <v>3041</v>
      </c>
      <c r="D1477" s="10" t="s">
        <v>2912</v>
      </c>
      <c r="E1477" s="7" t="s">
        <v>2908</v>
      </c>
      <c r="F1477" s="15" t="n">
        <v>240</v>
      </c>
      <c r="G1477" s="8" t="n">
        <v>1</v>
      </c>
      <c r="H1477" s="7" t="s">
        <v>23</v>
      </c>
      <c r="I1477" s="8" t="n">
        <f aca="false">F1477*G1477</f>
        <v>240</v>
      </c>
      <c r="J1477" s="28" t="s">
        <v>14</v>
      </c>
      <c r="K1477" s="28" t="s">
        <v>14</v>
      </c>
      <c r="L1477" s="29"/>
    </row>
    <row r="1478" s="1" customFormat="true" ht="16.5" hidden="false" customHeight="false" outlineLevel="0" collapsed="false">
      <c r="A1478" s="12" t="n">
        <v>1477</v>
      </c>
      <c r="B1478" s="13" t="s">
        <v>3042</v>
      </c>
      <c r="C1478" s="14" t="s">
        <v>3043</v>
      </c>
      <c r="D1478" s="10" t="s">
        <v>3044</v>
      </c>
      <c r="E1478" s="7" t="s">
        <v>2908</v>
      </c>
      <c r="F1478" s="15" t="n">
        <v>250</v>
      </c>
      <c r="G1478" s="8" t="n">
        <v>1</v>
      </c>
      <c r="H1478" s="7" t="s">
        <v>23</v>
      </c>
      <c r="I1478" s="8" t="n">
        <f aca="false">F1478*G1478</f>
        <v>250</v>
      </c>
      <c r="J1478" s="28" t="s">
        <v>14</v>
      </c>
      <c r="K1478" s="28" t="s">
        <v>14</v>
      </c>
      <c r="L1478" s="29"/>
    </row>
    <row r="1479" s="1" customFormat="true" ht="16.5" hidden="false" customHeight="false" outlineLevel="0" collapsed="false">
      <c r="A1479" s="12" t="n">
        <v>1478</v>
      </c>
      <c r="B1479" s="30" t="n">
        <v>9576595371</v>
      </c>
      <c r="C1479" s="14" t="s">
        <v>3045</v>
      </c>
      <c r="D1479" s="31"/>
      <c r="E1479" s="7" t="s">
        <v>2908</v>
      </c>
      <c r="F1479" s="15" t="n">
        <v>300</v>
      </c>
      <c r="G1479" s="8" t="n">
        <v>1</v>
      </c>
      <c r="H1479" s="7" t="s">
        <v>23</v>
      </c>
      <c r="I1479" s="8" t="n">
        <f aca="false">F1479*G1479</f>
        <v>300</v>
      </c>
      <c r="J1479" s="28"/>
      <c r="K1479" s="28" t="s">
        <v>14</v>
      </c>
    </row>
    <row r="1480" s="1" customFormat="true" ht="16.5" hidden="false" customHeight="false" outlineLevel="0" collapsed="false">
      <c r="A1480" s="12" t="n">
        <v>1479</v>
      </c>
      <c r="B1480" s="13" t="n">
        <v>9789576596353</v>
      </c>
      <c r="C1480" s="14" t="s">
        <v>3046</v>
      </c>
      <c r="D1480" s="10" t="s">
        <v>3047</v>
      </c>
      <c r="E1480" s="7" t="s">
        <v>2908</v>
      </c>
      <c r="F1480" s="15" t="n">
        <v>300</v>
      </c>
      <c r="G1480" s="8" t="n">
        <v>1</v>
      </c>
      <c r="H1480" s="7" t="s">
        <v>23</v>
      </c>
      <c r="I1480" s="8" t="n">
        <f aca="false">F1480*G1480</f>
        <v>300</v>
      </c>
      <c r="J1480" s="28"/>
      <c r="K1480" s="28" t="s">
        <v>14</v>
      </c>
      <c r="L1480" s="29"/>
    </row>
    <row r="1481" s="1" customFormat="true" ht="33" hidden="false" customHeight="false" outlineLevel="0" collapsed="false">
      <c r="A1481" s="12" t="n">
        <v>1480</v>
      </c>
      <c r="B1481" s="13" t="n">
        <v>9576595878</v>
      </c>
      <c r="C1481" s="14" t="s">
        <v>3048</v>
      </c>
      <c r="D1481" s="10" t="s">
        <v>3049</v>
      </c>
      <c r="E1481" s="7" t="s">
        <v>2908</v>
      </c>
      <c r="F1481" s="15" t="n">
        <v>240</v>
      </c>
      <c r="G1481" s="8" t="n">
        <v>1</v>
      </c>
      <c r="H1481" s="7" t="s">
        <v>23</v>
      </c>
      <c r="I1481" s="8" t="n">
        <f aca="false">F1481*G1481</f>
        <v>240</v>
      </c>
      <c r="J1481" s="28"/>
      <c r="K1481" s="28" t="s">
        <v>14</v>
      </c>
      <c r="L1481" s="29"/>
    </row>
    <row r="1482" s="1" customFormat="true" ht="16.5" hidden="false" customHeight="false" outlineLevel="0" collapsed="false">
      <c r="A1482" s="12" t="n">
        <v>1481</v>
      </c>
      <c r="B1482" s="13" t="n">
        <v>9789576596612</v>
      </c>
      <c r="C1482" s="14" t="s">
        <v>3050</v>
      </c>
      <c r="D1482" s="10" t="s">
        <v>2910</v>
      </c>
      <c r="E1482" s="7" t="s">
        <v>2908</v>
      </c>
      <c r="F1482" s="15" t="n">
        <v>220</v>
      </c>
      <c r="G1482" s="8" t="n">
        <v>1</v>
      </c>
      <c r="H1482" s="7" t="s">
        <v>23</v>
      </c>
      <c r="I1482" s="8" t="n">
        <f aca="false">F1482*G1482</f>
        <v>220</v>
      </c>
      <c r="J1482" s="28" t="s">
        <v>14</v>
      </c>
      <c r="K1482" s="28" t="s">
        <v>14</v>
      </c>
      <c r="L1482" s="29"/>
    </row>
    <row r="1483" s="1" customFormat="true" ht="16.5" hidden="false" customHeight="false" outlineLevel="0" collapsed="false">
      <c r="A1483" s="12" t="n">
        <v>1482</v>
      </c>
      <c r="B1483" s="13" t="n">
        <v>9576594936</v>
      </c>
      <c r="C1483" s="14" t="s">
        <v>3051</v>
      </c>
      <c r="D1483" s="10" t="s">
        <v>3052</v>
      </c>
      <c r="E1483" s="7" t="s">
        <v>2908</v>
      </c>
      <c r="F1483" s="15" t="n">
        <v>220</v>
      </c>
      <c r="G1483" s="8" t="n">
        <v>1</v>
      </c>
      <c r="H1483" s="7" t="s">
        <v>23</v>
      </c>
      <c r="I1483" s="8" t="n">
        <f aca="false">F1483*G1483</f>
        <v>220</v>
      </c>
      <c r="J1483" s="28" t="s">
        <v>14</v>
      </c>
      <c r="K1483" s="28" t="s">
        <v>14</v>
      </c>
      <c r="L1483" s="29"/>
    </row>
    <row r="1484" s="1" customFormat="true" ht="16.5" hidden="false" customHeight="false" outlineLevel="0" collapsed="false">
      <c r="A1484" s="12" t="n">
        <v>1483</v>
      </c>
      <c r="B1484" s="13" t="n">
        <v>9789576596742</v>
      </c>
      <c r="C1484" s="14" t="s">
        <v>3053</v>
      </c>
      <c r="D1484" s="10" t="s">
        <v>3054</v>
      </c>
      <c r="E1484" s="7" t="s">
        <v>2908</v>
      </c>
      <c r="F1484" s="15" t="n">
        <v>240</v>
      </c>
      <c r="G1484" s="8" t="n">
        <v>1</v>
      </c>
      <c r="H1484" s="7" t="s">
        <v>23</v>
      </c>
      <c r="I1484" s="8" t="n">
        <f aca="false">F1484*G1484</f>
        <v>240</v>
      </c>
      <c r="J1484" s="28"/>
      <c r="K1484" s="28" t="s">
        <v>14</v>
      </c>
      <c r="L1484" s="29"/>
    </row>
    <row r="1485" s="1" customFormat="true" ht="16.5" hidden="false" customHeight="false" outlineLevel="0" collapsed="false">
      <c r="A1485" s="12" t="n">
        <v>1484</v>
      </c>
      <c r="B1485" s="13" t="n">
        <v>9789576596216</v>
      </c>
      <c r="C1485" s="14" t="s">
        <v>3055</v>
      </c>
      <c r="D1485" s="10" t="s">
        <v>2971</v>
      </c>
      <c r="E1485" s="7" t="s">
        <v>2908</v>
      </c>
      <c r="F1485" s="15" t="n">
        <v>220</v>
      </c>
      <c r="G1485" s="8" t="n">
        <v>1</v>
      </c>
      <c r="H1485" s="7" t="s">
        <v>23</v>
      </c>
      <c r="I1485" s="8" t="n">
        <f aca="false">F1485*G1485</f>
        <v>220</v>
      </c>
      <c r="J1485" s="28" t="s">
        <v>14</v>
      </c>
      <c r="K1485" s="28" t="s">
        <v>14</v>
      </c>
      <c r="L1485" s="29"/>
    </row>
    <row r="1486" s="1" customFormat="true" ht="16.5" hidden="false" customHeight="false" outlineLevel="0" collapsed="false">
      <c r="A1486" s="12" t="n">
        <v>1485</v>
      </c>
      <c r="B1486" s="13" t="n">
        <v>9789576596285</v>
      </c>
      <c r="C1486" s="14" t="s">
        <v>3056</v>
      </c>
      <c r="D1486" s="10" t="s">
        <v>2921</v>
      </c>
      <c r="E1486" s="7" t="s">
        <v>2908</v>
      </c>
      <c r="F1486" s="15" t="n">
        <v>280</v>
      </c>
      <c r="G1486" s="8" t="n">
        <v>1</v>
      </c>
      <c r="H1486" s="7" t="s">
        <v>23</v>
      </c>
      <c r="I1486" s="8" t="n">
        <f aca="false">F1486*G1486</f>
        <v>280</v>
      </c>
      <c r="J1486" s="28"/>
      <c r="K1486" s="28" t="s">
        <v>14</v>
      </c>
      <c r="L1486" s="29"/>
    </row>
    <row r="1487" s="1" customFormat="true" ht="16.5" hidden="false" customHeight="false" outlineLevel="0" collapsed="false">
      <c r="A1487" s="12" t="n">
        <v>1486</v>
      </c>
      <c r="B1487" s="13" t="n">
        <v>9789576595837</v>
      </c>
      <c r="C1487" s="14" t="s">
        <v>3057</v>
      </c>
      <c r="D1487" s="10" t="s">
        <v>2946</v>
      </c>
      <c r="E1487" s="7" t="s">
        <v>2908</v>
      </c>
      <c r="F1487" s="15" t="n">
        <v>230</v>
      </c>
      <c r="G1487" s="8" t="n">
        <v>1</v>
      </c>
      <c r="H1487" s="7" t="s">
        <v>23</v>
      </c>
      <c r="I1487" s="8" t="n">
        <f aca="false">F1487*G1487</f>
        <v>230</v>
      </c>
      <c r="J1487" s="28"/>
      <c r="K1487" s="28" t="s">
        <v>14</v>
      </c>
      <c r="L1487" s="29"/>
    </row>
    <row r="1488" s="1" customFormat="true" ht="16.5" hidden="false" customHeight="false" outlineLevel="0" collapsed="false">
      <c r="A1488" s="12" t="n">
        <v>1487</v>
      </c>
      <c r="B1488" s="13" t="n">
        <v>9576592720</v>
      </c>
      <c r="C1488" s="14" t="s">
        <v>3058</v>
      </c>
      <c r="D1488" s="10" t="s">
        <v>2955</v>
      </c>
      <c r="E1488" s="7" t="s">
        <v>2908</v>
      </c>
      <c r="F1488" s="15" t="n">
        <v>220</v>
      </c>
      <c r="G1488" s="8" t="n">
        <v>1</v>
      </c>
      <c r="H1488" s="7" t="s">
        <v>23</v>
      </c>
      <c r="I1488" s="8" t="n">
        <f aca="false">F1488*G1488</f>
        <v>220</v>
      </c>
      <c r="J1488" s="28"/>
      <c r="K1488" s="28" t="s">
        <v>14</v>
      </c>
      <c r="L1488" s="29"/>
    </row>
    <row r="1489" s="1" customFormat="true" ht="16.5" hidden="false" customHeight="false" outlineLevel="0" collapsed="false">
      <c r="A1489" s="12" t="n">
        <v>1488</v>
      </c>
      <c r="B1489" s="30" t="n">
        <v>9576595266</v>
      </c>
      <c r="C1489" s="14" t="s">
        <v>3059</v>
      </c>
      <c r="D1489" s="31"/>
      <c r="E1489" s="7" t="s">
        <v>2908</v>
      </c>
      <c r="F1489" s="15" t="n">
        <v>230</v>
      </c>
      <c r="G1489" s="8" t="n">
        <v>1</v>
      </c>
      <c r="H1489" s="7" t="s">
        <v>23</v>
      </c>
      <c r="I1489" s="8" t="n">
        <f aca="false">F1489*G1489</f>
        <v>230</v>
      </c>
      <c r="J1489" s="28"/>
      <c r="K1489" s="28" t="s">
        <v>14</v>
      </c>
    </row>
    <row r="1490" customFormat="false" ht="33" hidden="false" customHeight="false" outlineLevel="0" collapsed="false">
      <c r="A1490" s="12" t="n">
        <v>1489</v>
      </c>
      <c r="B1490" s="17" t="n">
        <v>9789866883774</v>
      </c>
      <c r="C1490" s="16" t="s">
        <v>3060</v>
      </c>
      <c r="D1490" s="33" t="s">
        <v>3061</v>
      </c>
      <c r="E1490" s="10" t="s">
        <v>3062</v>
      </c>
      <c r="F1490" s="19" t="n">
        <v>199</v>
      </c>
      <c r="G1490" s="8" t="n">
        <v>1</v>
      </c>
      <c r="H1490" s="7" t="s">
        <v>23</v>
      </c>
      <c r="I1490" s="8" t="n">
        <f aca="false">F1490*G1490</f>
        <v>199</v>
      </c>
      <c r="J1490" s="8"/>
      <c r="K1490" s="8" t="s">
        <v>14</v>
      </c>
    </row>
    <row r="1491" customFormat="false" ht="16.5" hidden="false" customHeight="false" outlineLevel="0" collapsed="false">
      <c r="A1491" s="12" t="n">
        <v>1490</v>
      </c>
      <c r="B1491" s="17" t="n">
        <v>4712070331811</v>
      </c>
      <c r="C1491" s="16" t="s">
        <v>3063</v>
      </c>
      <c r="D1491" s="10" t="s">
        <v>3064</v>
      </c>
      <c r="E1491" s="10" t="s">
        <v>3062</v>
      </c>
      <c r="F1491" s="19" t="n">
        <v>200</v>
      </c>
      <c r="G1491" s="8" t="n">
        <v>1</v>
      </c>
      <c r="H1491" s="7" t="s">
        <v>23</v>
      </c>
      <c r="I1491" s="8" t="n">
        <f aca="false">F1491*G1491</f>
        <v>200</v>
      </c>
      <c r="J1491" s="8"/>
      <c r="K1491" s="8" t="s">
        <v>14</v>
      </c>
    </row>
    <row r="1492" customFormat="false" ht="16.5" hidden="false" customHeight="false" outlineLevel="0" collapsed="false">
      <c r="A1492" s="12" t="n">
        <v>1491</v>
      </c>
      <c r="B1492" s="17" t="n">
        <v>9789866883767</v>
      </c>
      <c r="C1492" s="16" t="s">
        <v>3065</v>
      </c>
      <c r="D1492" s="10" t="s">
        <v>3066</v>
      </c>
      <c r="E1492" s="10" t="s">
        <v>3062</v>
      </c>
      <c r="F1492" s="19" t="n">
        <v>220</v>
      </c>
      <c r="G1492" s="8" t="n">
        <v>1</v>
      </c>
      <c r="H1492" s="7" t="s">
        <v>23</v>
      </c>
      <c r="I1492" s="8" t="n">
        <f aca="false">F1492*G1492</f>
        <v>220</v>
      </c>
      <c r="J1492" s="8"/>
      <c r="K1492" s="8" t="s">
        <v>14</v>
      </c>
    </row>
    <row r="1493" customFormat="false" ht="16.5" hidden="false" customHeight="false" outlineLevel="0" collapsed="false">
      <c r="A1493" s="12" t="n">
        <v>1492</v>
      </c>
      <c r="B1493" s="17" t="n">
        <v>9789868266940</v>
      </c>
      <c r="C1493" s="16" t="s">
        <v>3067</v>
      </c>
      <c r="D1493" s="10" t="s">
        <v>3068</v>
      </c>
      <c r="E1493" s="10" t="s">
        <v>3062</v>
      </c>
      <c r="F1493" s="19" t="n">
        <v>200</v>
      </c>
      <c r="G1493" s="8" t="n">
        <v>1</v>
      </c>
      <c r="H1493" s="7" t="s">
        <v>23</v>
      </c>
      <c r="I1493" s="8" t="n">
        <f aca="false">F1493*G1493</f>
        <v>200</v>
      </c>
      <c r="J1493" s="8"/>
      <c r="K1493" s="8" t="s">
        <v>14</v>
      </c>
    </row>
    <row r="1494" customFormat="false" ht="16.5" hidden="false" customHeight="false" outlineLevel="0" collapsed="false">
      <c r="A1494" s="12" t="n">
        <v>1493</v>
      </c>
      <c r="B1494" s="17" t="n">
        <v>9789866883347</v>
      </c>
      <c r="C1494" s="16" t="s">
        <v>3069</v>
      </c>
      <c r="D1494" s="10" t="s">
        <v>3070</v>
      </c>
      <c r="E1494" s="10" t="s">
        <v>3062</v>
      </c>
      <c r="F1494" s="19" t="n">
        <v>220</v>
      </c>
      <c r="G1494" s="8" t="n">
        <v>1</v>
      </c>
      <c r="H1494" s="7" t="s">
        <v>23</v>
      </c>
      <c r="I1494" s="8" t="n">
        <f aca="false">F1494*G1494</f>
        <v>220</v>
      </c>
      <c r="J1494" s="8"/>
      <c r="K1494" s="8" t="s">
        <v>14</v>
      </c>
    </row>
    <row r="1495" customFormat="false" ht="16.5" hidden="false" customHeight="false" outlineLevel="0" collapsed="false">
      <c r="A1495" s="12" t="n">
        <v>1494</v>
      </c>
      <c r="B1495" s="17" t="n">
        <v>9789866883293</v>
      </c>
      <c r="C1495" s="16" t="s">
        <v>3071</v>
      </c>
      <c r="D1495" s="10" t="s">
        <v>3072</v>
      </c>
      <c r="E1495" s="10" t="s">
        <v>3062</v>
      </c>
      <c r="F1495" s="19" t="n">
        <v>230</v>
      </c>
      <c r="G1495" s="8" t="n">
        <v>1</v>
      </c>
      <c r="H1495" s="7" t="s">
        <v>23</v>
      </c>
      <c r="I1495" s="8" t="n">
        <f aca="false">F1495*G1495</f>
        <v>230</v>
      </c>
      <c r="J1495" s="8"/>
      <c r="K1495" s="8" t="s">
        <v>14</v>
      </c>
    </row>
    <row r="1496" customFormat="false" ht="16.5" hidden="false" customHeight="false" outlineLevel="0" collapsed="false">
      <c r="A1496" s="12" t="n">
        <v>1495</v>
      </c>
      <c r="B1496" s="17" t="n">
        <v>9789866883057</v>
      </c>
      <c r="C1496" s="16" t="s">
        <v>3073</v>
      </c>
      <c r="D1496" s="10" t="s">
        <v>3074</v>
      </c>
      <c r="E1496" s="10" t="s">
        <v>3062</v>
      </c>
      <c r="F1496" s="19" t="n">
        <v>200</v>
      </c>
      <c r="G1496" s="8" t="n">
        <v>1</v>
      </c>
      <c r="H1496" s="7" t="s">
        <v>23</v>
      </c>
      <c r="I1496" s="8" t="n">
        <f aca="false">F1496*G1496</f>
        <v>200</v>
      </c>
      <c r="J1496" s="8"/>
      <c r="K1496" s="8" t="s">
        <v>14</v>
      </c>
    </row>
    <row r="1497" customFormat="false" ht="16.5" hidden="false" customHeight="false" outlineLevel="0" collapsed="false">
      <c r="A1497" s="12" t="n">
        <v>1496</v>
      </c>
      <c r="B1497" s="17" t="n">
        <v>9789868266995</v>
      </c>
      <c r="C1497" s="16" t="s">
        <v>3075</v>
      </c>
      <c r="D1497" s="10" t="s">
        <v>3074</v>
      </c>
      <c r="E1497" s="10" t="s">
        <v>3062</v>
      </c>
      <c r="F1497" s="19" t="n">
        <v>200</v>
      </c>
      <c r="G1497" s="8" t="n">
        <v>1</v>
      </c>
      <c r="H1497" s="7" t="s">
        <v>23</v>
      </c>
      <c r="I1497" s="8" t="n">
        <f aca="false">F1497*G1497</f>
        <v>200</v>
      </c>
      <c r="J1497" s="8"/>
      <c r="K1497" s="8" t="s">
        <v>14</v>
      </c>
    </row>
    <row r="1498" customFormat="false" ht="16.5" hidden="false" customHeight="false" outlineLevel="0" collapsed="false">
      <c r="A1498" s="12" t="n">
        <v>1497</v>
      </c>
      <c r="B1498" s="17" t="n">
        <v>9789866883248</v>
      </c>
      <c r="C1498" s="16" t="s">
        <v>3076</v>
      </c>
      <c r="D1498" s="10" t="s">
        <v>3077</v>
      </c>
      <c r="E1498" s="10" t="s">
        <v>3062</v>
      </c>
      <c r="F1498" s="19" t="n">
        <v>200</v>
      </c>
      <c r="G1498" s="8" t="n">
        <v>1</v>
      </c>
      <c r="H1498" s="7" t="s">
        <v>23</v>
      </c>
      <c r="I1498" s="8" t="n">
        <f aca="false">F1498*G1498</f>
        <v>200</v>
      </c>
      <c r="J1498" s="8"/>
      <c r="K1498" s="8" t="s">
        <v>14</v>
      </c>
    </row>
    <row r="1499" customFormat="false" ht="16.5" hidden="false" customHeight="false" outlineLevel="0" collapsed="false">
      <c r="A1499" s="12" t="n">
        <v>1498</v>
      </c>
      <c r="B1499" s="17" t="n">
        <v>9789866883170</v>
      </c>
      <c r="C1499" s="16" t="s">
        <v>3078</v>
      </c>
      <c r="D1499" s="10" t="s">
        <v>3079</v>
      </c>
      <c r="E1499" s="10" t="s">
        <v>3062</v>
      </c>
      <c r="F1499" s="19" t="n">
        <v>200</v>
      </c>
      <c r="G1499" s="8" t="n">
        <v>1</v>
      </c>
      <c r="H1499" s="7" t="s">
        <v>23</v>
      </c>
      <c r="I1499" s="8" t="n">
        <f aca="false">F1499*G1499</f>
        <v>200</v>
      </c>
      <c r="J1499" s="8"/>
      <c r="K1499" s="8" t="s">
        <v>14</v>
      </c>
    </row>
    <row r="1500" customFormat="false" ht="16.5" hidden="false" customHeight="false" outlineLevel="0" collapsed="false">
      <c r="A1500" s="12" t="n">
        <v>1499</v>
      </c>
      <c r="B1500" s="17" t="n">
        <v>9789866883705</v>
      </c>
      <c r="C1500" s="16" t="s">
        <v>3080</v>
      </c>
      <c r="D1500" s="10" t="s">
        <v>3081</v>
      </c>
      <c r="E1500" s="10" t="s">
        <v>3062</v>
      </c>
      <c r="F1500" s="19" t="n">
        <v>220</v>
      </c>
      <c r="G1500" s="8" t="n">
        <v>1</v>
      </c>
      <c r="H1500" s="7" t="s">
        <v>23</v>
      </c>
      <c r="I1500" s="8" t="n">
        <f aca="false">F1500*G1500</f>
        <v>220</v>
      </c>
      <c r="J1500" s="8"/>
      <c r="K1500" s="8" t="s">
        <v>14</v>
      </c>
    </row>
    <row r="1501" customFormat="false" ht="16.5" hidden="false" customHeight="false" outlineLevel="0" collapsed="false">
      <c r="A1501" s="12" t="n">
        <v>1500</v>
      </c>
      <c r="B1501" s="17" t="n">
        <v>4712070331675</v>
      </c>
      <c r="C1501" s="16" t="s">
        <v>3082</v>
      </c>
      <c r="D1501" s="10" t="s">
        <v>3083</v>
      </c>
      <c r="E1501" s="10" t="s">
        <v>3062</v>
      </c>
      <c r="F1501" s="19" t="n">
        <v>200</v>
      </c>
      <c r="G1501" s="8" t="n">
        <v>1</v>
      </c>
      <c r="H1501" s="7" t="s">
        <v>23</v>
      </c>
      <c r="I1501" s="8" t="n">
        <f aca="false">F1501*G1501</f>
        <v>200</v>
      </c>
      <c r="J1501" s="8"/>
      <c r="K1501" s="8" t="s">
        <v>14</v>
      </c>
    </row>
    <row r="1502" customFormat="false" ht="16.5" hidden="false" customHeight="false" outlineLevel="0" collapsed="false">
      <c r="A1502" s="12" t="n">
        <v>1501</v>
      </c>
      <c r="B1502" s="17" t="n">
        <v>9789866883736</v>
      </c>
      <c r="C1502" s="16" t="s">
        <v>3084</v>
      </c>
      <c r="D1502" s="10" t="s">
        <v>3085</v>
      </c>
      <c r="E1502" s="10" t="s">
        <v>3062</v>
      </c>
      <c r="F1502" s="19" t="n">
        <v>250</v>
      </c>
      <c r="G1502" s="8" t="n">
        <v>1</v>
      </c>
      <c r="H1502" s="7" t="s">
        <v>23</v>
      </c>
      <c r="I1502" s="8" t="n">
        <f aca="false">F1502*G1502</f>
        <v>250</v>
      </c>
      <c r="J1502" s="8"/>
      <c r="K1502" s="8" t="s">
        <v>14</v>
      </c>
    </row>
    <row r="1503" customFormat="false" ht="16.5" hidden="false" customHeight="false" outlineLevel="0" collapsed="false">
      <c r="A1503" s="12" t="n">
        <v>1502</v>
      </c>
      <c r="B1503" s="17" t="n">
        <v>9789866883798</v>
      </c>
      <c r="C1503" s="16" t="s">
        <v>3086</v>
      </c>
      <c r="D1503" s="10" t="s">
        <v>3087</v>
      </c>
      <c r="E1503" s="10" t="s">
        <v>3062</v>
      </c>
      <c r="F1503" s="19" t="n">
        <v>220</v>
      </c>
      <c r="G1503" s="8" t="n">
        <v>1</v>
      </c>
      <c r="H1503" s="7" t="s">
        <v>23</v>
      </c>
      <c r="I1503" s="8" t="n">
        <f aca="false">F1503*G1503</f>
        <v>220</v>
      </c>
      <c r="J1503" s="8"/>
      <c r="K1503" s="8" t="s">
        <v>14</v>
      </c>
    </row>
    <row r="1504" customFormat="false" ht="16.5" hidden="false" customHeight="false" outlineLevel="0" collapsed="false">
      <c r="A1504" s="12" t="n">
        <v>1503</v>
      </c>
      <c r="B1504" s="17" t="n">
        <v>9789866883750</v>
      </c>
      <c r="C1504" s="16" t="s">
        <v>3088</v>
      </c>
      <c r="D1504" s="10" t="s">
        <v>3089</v>
      </c>
      <c r="E1504" s="10" t="s">
        <v>3062</v>
      </c>
      <c r="F1504" s="19" t="n">
        <v>220</v>
      </c>
      <c r="G1504" s="8" t="n">
        <v>1</v>
      </c>
      <c r="H1504" s="7" t="s">
        <v>23</v>
      </c>
      <c r="I1504" s="8" t="n">
        <f aca="false">F1504*G1504</f>
        <v>220</v>
      </c>
      <c r="J1504" s="8"/>
      <c r="K1504" s="8" t="s">
        <v>14</v>
      </c>
    </row>
    <row r="1505" customFormat="false" ht="16.5" hidden="false" customHeight="false" outlineLevel="0" collapsed="false">
      <c r="A1505" s="12" t="n">
        <v>1504</v>
      </c>
      <c r="B1505" s="17" t="n">
        <v>9789866883811</v>
      </c>
      <c r="C1505" s="16" t="s">
        <v>3090</v>
      </c>
      <c r="D1505" s="10" t="s">
        <v>3091</v>
      </c>
      <c r="E1505" s="10" t="s">
        <v>3062</v>
      </c>
      <c r="F1505" s="19" t="n">
        <v>220</v>
      </c>
      <c r="G1505" s="8" t="n">
        <v>1</v>
      </c>
      <c r="H1505" s="7" t="s">
        <v>23</v>
      </c>
      <c r="I1505" s="8" t="n">
        <f aca="false">F1505*G1505</f>
        <v>220</v>
      </c>
      <c r="J1505" s="8"/>
      <c r="K1505" s="8" t="s">
        <v>14</v>
      </c>
    </row>
    <row r="1506" customFormat="false" ht="16.5" hidden="false" customHeight="false" outlineLevel="0" collapsed="false">
      <c r="A1506" s="12" t="n">
        <v>1505</v>
      </c>
      <c r="B1506" s="13" t="n">
        <v>9789868215092</v>
      </c>
      <c r="C1506" s="14" t="s">
        <v>3092</v>
      </c>
      <c r="D1506" s="10" t="s">
        <v>3093</v>
      </c>
      <c r="E1506" s="7" t="s">
        <v>3094</v>
      </c>
      <c r="F1506" s="15" t="n">
        <v>260</v>
      </c>
      <c r="G1506" s="8" t="n">
        <v>1</v>
      </c>
      <c r="H1506" s="7" t="s">
        <v>23</v>
      </c>
      <c r="I1506" s="8" t="n">
        <f aca="false">F1506*G1506</f>
        <v>260</v>
      </c>
      <c r="J1506" s="8" t="s">
        <v>14</v>
      </c>
      <c r="K1506" s="8"/>
    </row>
    <row r="1507" customFormat="false" ht="16.5" hidden="false" customHeight="false" outlineLevel="0" collapsed="false">
      <c r="A1507" s="12" t="n">
        <v>1506</v>
      </c>
      <c r="B1507" s="13" t="n">
        <v>9789868456648</v>
      </c>
      <c r="C1507" s="14" t="s">
        <v>3095</v>
      </c>
      <c r="D1507" s="10" t="s">
        <v>3096</v>
      </c>
      <c r="E1507" s="7" t="s">
        <v>3094</v>
      </c>
      <c r="F1507" s="15" t="n">
        <v>230</v>
      </c>
      <c r="G1507" s="8" t="n">
        <v>1</v>
      </c>
      <c r="H1507" s="7" t="s">
        <v>23</v>
      </c>
      <c r="I1507" s="8" t="n">
        <f aca="false">F1507*G1507</f>
        <v>230</v>
      </c>
      <c r="J1507" s="8" t="s">
        <v>14</v>
      </c>
      <c r="K1507" s="8"/>
    </row>
    <row r="1508" customFormat="false" ht="16.5" hidden="false" customHeight="false" outlineLevel="0" collapsed="false">
      <c r="A1508" s="12" t="n">
        <v>1507</v>
      </c>
      <c r="B1508" s="13" t="n">
        <v>9789868456600</v>
      </c>
      <c r="C1508" s="14" t="s">
        <v>3097</v>
      </c>
      <c r="D1508" s="10" t="s">
        <v>3098</v>
      </c>
      <c r="E1508" s="7" t="s">
        <v>3094</v>
      </c>
      <c r="F1508" s="15" t="n">
        <v>260</v>
      </c>
      <c r="G1508" s="8" t="n">
        <v>1</v>
      </c>
      <c r="H1508" s="7" t="s">
        <v>23</v>
      </c>
      <c r="I1508" s="8" t="n">
        <f aca="false">F1508*G1508</f>
        <v>260</v>
      </c>
      <c r="J1508" s="8" t="s">
        <v>14</v>
      </c>
      <c r="K1508" s="8"/>
    </row>
    <row r="1509" customFormat="false" ht="16.5" hidden="false" customHeight="false" outlineLevel="0" collapsed="false">
      <c r="A1509" s="12" t="n">
        <v>1508</v>
      </c>
      <c r="B1509" s="13" t="n">
        <v>9789868456662</v>
      </c>
      <c r="C1509" s="14" t="s">
        <v>3099</v>
      </c>
      <c r="D1509" s="10" t="s">
        <v>3100</v>
      </c>
      <c r="E1509" s="7" t="s">
        <v>3094</v>
      </c>
      <c r="F1509" s="15" t="n">
        <v>260</v>
      </c>
      <c r="G1509" s="8" t="n">
        <v>1</v>
      </c>
      <c r="H1509" s="7" t="s">
        <v>23</v>
      </c>
      <c r="I1509" s="8" t="n">
        <f aca="false">F1509*G1509</f>
        <v>260</v>
      </c>
      <c r="J1509" s="8" t="s">
        <v>14</v>
      </c>
      <c r="K1509" s="8"/>
    </row>
    <row r="1510" customFormat="false" ht="16.5" hidden="false" customHeight="false" outlineLevel="0" collapsed="false">
      <c r="A1510" s="12" t="n">
        <v>1509</v>
      </c>
      <c r="B1510" s="13" t="n">
        <v>9789868456679</v>
      </c>
      <c r="C1510" s="14" t="s">
        <v>3101</v>
      </c>
      <c r="D1510" s="10" t="s">
        <v>3096</v>
      </c>
      <c r="E1510" s="7" t="s">
        <v>3094</v>
      </c>
      <c r="F1510" s="15" t="n">
        <v>230</v>
      </c>
      <c r="G1510" s="8" t="n">
        <v>1</v>
      </c>
      <c r="H1510" s="7" t="s">
        <v>23</v>
      </c>
      <c r="I1510" s="8" t="n">
        <f aca="false">F1510*G1510</f>
        <v>230</v>
      </c>
      <c r="J1510" s="8" t="s">
        <v>14</v>
      </c>
      <c r="K1510" s="8"/>
    </row>
    <row r="1511" customFormat="false" ht="16.5" hidden="false" customHeight="false" outlineLevel="0" collapsed="false">
      <c r="A1511" s="12" t="n">
        <v>1510</v>
      </c>
      <c r="B1511" s="13" t="n">
        <v>9789868456631</v>
      </c>
      <c r="C1511" s="14" t="s">
        <v>3102</v>
      </c>
      <c r="D1511" s="10" t="s">
        <v>3096</v>
      </c>
      <c r="E1511" s="7" t="s">
        <v>3094</v>
      </c>
      <c r="F1511" s="15" t="n">
        <v>230</v>
      </c>
      <c r="G1511" s="8" t="n">
        <v>1</v>
      </c>
      <c r="H1511" s="7" t="s">
        <v>23</v>
      </c>
      <c r="I1511" s="8" t="n">
        <f aca="false">F1511*G1511</f>
        <v>230</v>
      </c>
      <c r="J1511" s="8" t="s">
        <v>14</v>
      </c>
      <c r="K1511" s="8"/>
    </row>
    <row r="1512" customFormat="false" ht="16.5" hidden="false" customHeight="false" outlineLevel="0" collapsed="false">
      <c r="A1512" s="12" t="n">
        <v>1511</v>
      </c>
      <c r="B1512" s="13" t="n">
        <v>9789868456624</v>
      </c>
      <c r="C1512" s="14" t="s">
        <v>3103</v>
      </c>
      <c r="D1512" s="10" t="s">
        <v>3104</v>
      </c>
      <c r="E1512" s="7" t="s">
        <v>3094</v>
      </c>
      <c r="F1512" s="15" t="n">
        <v>320</v>
      </c>
      <c r="G1512" s="8" t="n">
        <v>1</v>
      </c>
      <c r="H1512" s="7" t="s">
        <v>23</v>
      </c>
      <c r="I1512" s="8" t="n">
        <f aca="false">F1512*G1512</f>
        <v>320</v>
      </c>
      <c r="J1512" s="8" t="s">
        <v>14</v>
      </c>
      <c r="K1512" s="8"/>
    </row>
    <row r="1513" customFormat="false" ht="16.5" hidden="false" customHeight="false" outlineLevel="0" collapsed="false">
      <c r="A1513" s="12" t="n">
        <v>1512</v>
      </c>
      <c r="B1513" s="13" t="n">
        <v>9789868456686</v>
      </c>
      <c r="C1513" s="14" t="s">
        <v>3105</v>
      </c>
      <c r="D1513" s="10" t="s">
        <v>3096</v>
      </c>
      <c r="E1513" s="7" t="s">
        <v>3094</v>
      </c>
      <c r="F1513" s="15" t="n">
        <v>230</v>
      </c>
      <c r="G1513" s="8" t="n">
        <v>1</v>
      </c>
      <c r="H1513" s="7" t="s">
        <v>23</v>
      </c>
      <c r="I1513" s="8" t="n">
        <f aca="false">F1513*G1513</f>
        <v>230</v>
      </c>
      <c r="J1513" s="8" t="s">
        <v>14</v>
      </c>
      <c r="K1513" s="8"/>
    </row>
    <row r="1514" customFormat="false" ht="16.5" hidden="false" customHeight="false" outlineLevel="0" collapsed="false">
      <c r="A1514" s="12" t="n">
        <v>1513</v>
      </c>
      <c r="B1514" s="13" t="n">
        <v>9789868456617</v>
      </c>
      <c r="C1514" s="14" t="s">
        <v>3106</v>
      </c>
      <c r="D1514" s="10" t="s">
        <v>3104</v>
      </c>
      <c r="E1514" s="7" t="s">
        <v>3094</v>
      </c>
      <c r="F1514" s="15" t="n">
        <v>320</v>
      </c>
      <c r="G1514" s="8" t="n">
        <v>1</v>
      </c>
      <c r="H1514" s="7" t="s">
        <v>23</v>
      </c>
      <c r="I1514" s="8" t="n">
        <f aca="false">F1514*G1514</f>
        <v>320</v>
      </c>
      <c r="J1514" s="8" t="s">
        <v>14</v>
      </c>
      <c r="K1514" s="8"/>
    </row>
    <row r="1515" customFormat="false" ht="16.5" hidden="false" customHeight="false" outlineLevel="0" collapsed="false">
      <c r="A1515" s="12" t="n">
        <v>1514</v>
      </c>
      <c r="B1515" s="13" t="n">
        <v>9789868456655</v>
      </c>
      <c r="C1515" s="14" t="s">
        <v>3107</v>
      </c>
      <c r="D1515" s="10" t="s">
        <v>3108</v>
      </c>
      <c r="E1515" s="7" t="s">
        <v>3094</v>
      </c>
      <c r="F1515" s="15" t="n">
        <v>320</v>
      </c>
      <c r="G1515" s="8" t="n">
        <v>1</v>
      </c>
      <c r="H1515" s="7" t="s">
        <v>23</v>
      </c>
      <c r="I1515" s="8" t="n">
        <f aca="false">F1515*G1515</f>
        <v>320</v>
      </c>
      <c r="J1515" s="8" t="s">
        <v>14</v>
      </c>
      <c r="K1515" s="8"/>
    </row>
    <row r="1516" s="1" customFormat="true" ht="16.5" hidden="false" customHeight="false" outlineLevel="0" collapsed="false">
      <c r="A1516" s="12" t="n">
        <v>1515</v>
      </c>
      <c r="B1516" s="30" t="n">
        <v>9789868509795</v>
      </c>
      <c r="C1516" s="14" t="s">
        <v>3109</v>
      </c>
      <c r="D1516" s="32" t="s">
        <v>3110</v>
      </c>
      <c r="E1516" s="7" t="s">
        <v>3111</v>
      </c>
      <c r="F1516" s="15" t="n">
        <v>250</v>
      </c>
      <c r="G1516" s="8" t="n">
        <v>1</v>
      </c>
      <c r="H1516" s="7" t="s">
        <v>23</v>
      </c>
      <c r="I1516" s="8" t="n">
        <f aca="false">F1516*G1516</f>
        <v>250</v>
      </c>
      <c r="J1516" s="28"/>
      <c r="K1516" s="28" t="s">
        <v>14</v>
      </c>
    </row>
    <row r="1517" s="1" customFormat="true" ht="33" hidden="false" customHeight="false" outlineLevel="0" collapsed="false">
      <c r="A1517" s="12" t="n">
        <v>1516</v>
      </c>
      <c r="B1517" s="30" t="n">
        <v>9789868542488</v>
      </c>
      <c r="C1517" s="14" t="s">
        <v>3112</v>
      </c>
      <c r="D1517" s="32" t="s">
        <v>3113</v>
      </c>
      <c r="E1517" s="7" t="s">
        <v>3111</v>
      </c>
      <c r="F1517" s="15" t="n">
        <v>200</v>
      </c>
      <c r="G1517" s="8" t="n">
        <v>1</v>
      </c>
      <c r="H1517" s="7" t="s">
        <v>23</v>
      </c>
      <c r="I1517" s="8" t="n">
        <f aca="false">F1517*G1517</f>
        <v>200</v>
      </c>
      <c r="J1517" s="28"/>
      <c r="K1517" s="28" t="s">
        <v>14</v>
      </c>
    </row>
    <row r="1518" s="1" customFormat="true" ht="16.5" hidden="false" customHeight="false" outlineLevel="0" collapsed="false">
      <c r="A1518" s="12" t="n">
        <v>1517</v>
      </c>
      <c r="B1518" s="30" t="n">
        <v>9789868542464</v>
      </c>
      <c r="C1518" s="14" t="s">
        <v>3114</v>
      </c>
      <c r="D1518" s="31"/>
      <c r="E1518" s="7" t="s">
        <v>3111</v>
      </c>
      <c r="F1518" s="15" t="n">
        <v>240</v>
      </c>
      <c r="G1518" s="8" t="n">
        <v>1</v>
      </c>
      <c r="H1518" s="7" t="s">
        <v>23</v>
      </c>
      <c r="I1518" s="8" t="n">
        <f aca="false">F1518*G1518</f>
        <v>240</v>
      </c>
      <c r="J1518" s="28"/>
      <c r="K1518" s="28" t="s">
        <v>14</v>
      </c>
    </row>
    <row r="1519" s="1" customFormat="true" ht="16.5" hidden="false" customHeight="false" outlineLevel="0" collapsed="false">
      <c r="A1519" s="12" t="n">
        <v>1518</v>
      </c>
      <c r="B1519" s="30" t="n">
        <v>9789868509757</v>
      </c>
      <c r="C1519" s="14" t="s">
        <v>3115</v>
      </c>
      <c r="D1519" s="32" t="s">
        <v>3116</v>
      </c>
      <c r="E1519" s="7" t="s">
        <v>3111</v>
      </c>
      <c r="F1519" s="15" t="n">
        <v>200</v>
      </c>
      <c r="G1519" s="8" t="n">
        <v>1</v>
      </c>
      <c r="H1519" s="7" t="s">
        <v>23</v>
      </c>
      <c r="I1519" s="8" t="n">
        <f aca="false">F1519*G1519</f>
        <v>200</v>
      </c>
      <c r="J1519" s="28"/>
      <c r="K1519" s="28" t="s">
        <v>14</v>
      </c>
    </row>
    <row r="1520" s="1" customFormat="true" ht="16.5" hidden="false" customHeight="false" outlineLevel="0" collapsed="false">
      <c r="A1520" s="12" t="n">
        <v>1519</v>
      </c>
      <c r="B1520" s="30" t="n">
        <v>9789866297076</v>
      </c>
      <c r="C1520" s="14" t="s">
        <v>3117</v>
      </c>
      <c r="D1520" s="32" t="s">
        <v>2912</v>
      </c>
      <c r="E1520" s="7" t="s">
        <v>3111</v>
      </c>
      <c r="F1520" s="15" t="n">
        <v>240</v>
      </c>
      <c r="G1520" s="8" t="n">
        <v>1</v>
      </c>
      <c r="H1520" s="7" t="s">
        <v>23</v>
      </c>
      <c r="I1520" s="8" t="n">
        <f aca="false">F1520*G1520</f>
        <v>240</v>
      </c>
      <c r="J1520" s="28" t="s">
        <v>14</v>
      </c>
      <c r="K1520" s="28" t="s">
        <v>14</v>
      </c>
    </row>
    <row r="1521" s="1" customFormat="true" ht="16.5" hidden="false" customHeight="false" outlineLevel="0" collapsed="false">
      <c r="A1521" s="12" t="n">
        <v>1520</v>
      </c>
      <c r="B1521" s="30" t="n">
        <v>9789868542495</v>
      </c>
      <c r="C1521" s="14" t="s">
        <v>3118</v>
      </c>
      <c r="D1521" s="32" t="s">
        <v>3119</v>
      </c>
      <c r="E1521" s="7" t="s">
        <v>3111</v>
      </c>
      <c r="F1521" s="15" t="n">
        <v>200</v>
      </c>
      <c r="G1521" s="8" t="n">
        <v>1</v>
      </c>
      <c r="H1521" s="7" t="s">
        <v>23</v>
      </c>
      <c r="I1521" s="8" t="n">
        <f aca="false">F1521*G1521</f>
        <v>200</v>
      </c>
      <c r="J1521" s="28" t="s">
        <v>14</v>
      </c>
      <c r="K1521" s="28" t="s">
        <v>14</v>
      </c>
    </row>
    <row r="1522" s="1" customFormat="true" ht="16.5" hidden="false" customHeight="false" outlineLevel="0" collapsed="false">
      <c r="A1522" s="12" t="n">
        <v>1521</v>
      </c>
      <c r="B1522" s="30" t="n">
        <v>9789866297014</v>
      </c>
      <c r="C1522" s="14" t="s">
        <v>3120</v>
      </c>
      <c r="D1522" s="31"/>
      <c r="E1522" s="7" t="s">
        <v>3111</v>
      </c>
      <c r="F1522" s="15" t="n">
        <v>220</v>
      </c>
      <c r="G1522" s="8" t="n">
        <v>1</v>
      </c>
      <c r="H1522" s="7" t="s">
        <v>23</v>
      </c>
      <c r="I1522" s="8" t="n">
        <f aca="false">F1522*G1522</f>
        <v>220</v>
      </c>
      <c r="J1522" s="28" t="s">
        <v>14</v>
      </c>
      <c r="K1522" s="28" t="s">
        <v>14</v>
      </c>
    </row>
    <row r="1523" s="1" customFormat="true" ht="33" hidden="false" customHeight="false" outlineLevel="0" collapsed="false">
      <c r="A1523" s="12" t="n">
        <v>1522</v>
      </c>
      <c r="B1523" s="30" t="n">
        <v>9789868542426</v>
      </c>
      <c r="C1523" s="14" t="s">
        <v>3121</v>
      </c>
      <c r="D1523" s="32" t="s">
        <v>3122</v>
      </c>
      <c r="E1523" s="7" t="s">
        <v>3111</v>
      </c>
      <c r="F1523" s="15" t="n">
        <v>240</v>
      </c>
      <c r="G1523" s="8" t="n">
        <v>1</v>
      </c>
      <c r="H1523" s="7" t="s">
        <v>23</v>
      </c>
      <c r="I1523" s="8" t="n">
        <f aca="false">F1523*G1523</f>
        <v>240</v>
      </c>
      <c r="J1523" s="28" t="s">
        <v>14</v>
      </c>
      <c r="K1523" s="28" t="s">
        <v>14</v>
      </c>
    </row>
    <row r="1524" s="1" customFormat="true" ht="16.5" hidden="false" customHeight="false" outlineLevel="0" collapsed="false">
      <c r="A1524" s="12" t="n">
        <v>1523</v>
      </c>
      <c r="B1524" s="30" t="n">
        <v>9789868509788</v>
      </c>
      <c r="C1524" s="14" t="s">
        <v>3123</v>
      </c>
      <c r="D1524" s="32" t="s">
        <v>3119</v>
      </c>
      <c r="E1524" s="7" t="s">
        <v>3111</v>
      </c>
      <c r="F1524" s="15" t="n">
        <v>240</v>
      </c>
      <c r="G1524" s="8" t="n">
        <v>1</v>
      </c>
      <c r="H1524" s="7" t="s">
        <v>23</v>
      </c>
      <c r="I1524" s="8" t="n">
        <f aca="false">F1524*G1524</f>
        <v>240</v>
      </c>
      <c r="J1524" s="28"/>
      <c r="K1524" s="28" t="s">
        <v>14</v>
      </c>
    </row>
    <row r="1525" s="1" customFormat="true" ht="33" hidden="false" customHeight="false" outlineLevel="0" collapsed="false">
      <c r="A1525" s="12" t="n">
        <v>1524</v>
      </c>
      <c r="B1525" s="30" t="n">
        <v>9789868542433</v>
      </c>
      <c r="C1525" s="14" t="s">
        <v>3124</v>
      </c>
      <c r="D1525" s="32" t="s">
        <v>2941</v>
      </c>
      <c r="E1525" s="7" t="s">
        <v>3111</v>
      </c>
      <c r="F1525" s="15" t="n">
        <v>220</v>
      </c>
      <c r="G1525" s="8" t="n">
        <v>1</v>
      </c>
      <c r="H1525" s="7" t="s">
        <v>23</v>
      </c>
      <c r="I1525" s="8" t="n">
        <f aca="false">F1525*G1525</f>
        <v>220</v>
      </c>
      <c r="J1525" s="28"/>
      <c r="K1525" s="28" t="s">
        <v>14</v>
      </c>
    </row>
    <row r="1526" s="1" customFormat="true" ht="16.5" hidden="false" customHeight="false" outlineLevel="0" collapsed="false">
      <c r="A1526" s="12" t="n">
        <v>1525</v>
      </c>
      <c r="B1526" s="30" t="n">
        <v>9789868542419</v>
      </c>
      <c r="C1526" s="14" t="s">
        <v>3125</v>
      </c>
      <c r="D1526" s="32" t="s">
        <v>3119</v>
      </c>
      <c r="E1526" s="7" t="s">
        <v>3111</v>
      </c>
      <c r="F1526" s="15" t="n">
        <v>200</v>
      </c>
      <c r="G1526" s="8" t="n">
        <v>1</v>
      </c>
      <c r="H1526" s="7" t="s">
        <v>23</v>
      </c>
      <c r="I1526" s="8" t="n">
        <f aca="false">F1526*G1526</f>
        <v>200</v>
      </c>
      <c r="J1526" s="28"/>
      <c r="K1526" s="28" t="s">
        <v>14</v>
      </c>
    </row>
    <row r="1527" s="1" customFormat="true" ht="16.5" hidden="false" customHeight="false" outlineLevel="0" collapsed="false">
      <c r="A1527" s="12" t="n">
        <v>1526</v>
      </c>
      <c r="B1527" s="30" t="n">
        <v>9789868509726</v>
      </c>
      <c r="C1527" s="14" t="s">
        <v>3126</v>
      </c>
      <c r="D1527" s="31"/>
      <c r="E1527" s="7" t="s">
        <v>3111</v>
      </c>
      <c r="F1527" s="15" t="n">
        <v>220</v>
      </c>
      <c r="G1527" s="8" t="n">
        <v>1</v>
      </c>
      <c r="H1527" s="7" t="s">
        <v>23</v>
      </c>
      <c r="I1527" s="8" t="n">
        <f aca="false">F1527*G1527</f>
        <v>220</v>
      </c>
      <c r="J1527" s="28"/>
      <c r="K1527" s="28" t="s">
        <v>14</v>
      </c>
    </row>
    <row r="1528" customFormat="false" ht="16.5" hidden="false" customHeight="false" outlineLevel="0" collapsed="false">
      <c r="A1528" s="12" t="n">
        <v>1527</v>
      </c>
      <c r="B1528" s="13" t="n">
        <v>9789866452055</v>
      </c>
      <c r="C1528" s="14" t="s">
        <v>3127</v>
      </c>
      <c r="D1528" s="10" t="s">
        <v>3128</v>
      </c>
      <c r="E1528" s="7" t="s">
        <v>3129</v>
      </c>
      <c r="F1528" s="15" t="n">
        <v>168</v>
      </c>
      <c r="G1528" s="8" t="n">
        <v>1</v>
      </c>
      <c r="H1528" s="7" t="s">
        <v>23</v>
      </c>
      <c r="I1528" s="8" t="n">
        <f aca="false">F1528*G1528</f>
        <v>168</v>
      </c>
      <c r="J1528" s="8" t="s">
        <v>14</v>
      </c>
      <c r="K1528" s="8"/>
    </row>
    <row r="1529" customFormat="false" ht="16.5" hidden="false" customHeight="false" outlineLevel="0" collapsed="false">
      <c r="A1529" s="12" t="n">
        <v>1528</v>
      </c>
      <c r="B1529" s="13" t="n">
        <v>9789866351082</v>
      </c>
      <c r="C1529" s="14" t="s">
        <v>3130</v>
      </c>
      <c r="D1529" s="10" t="s">
        <v>3131</v>
      </c>
      <c r="E1529" s="7" t="s">
        <v>3129</v>
      </c>
      <c r="F1529" s="15" t="n">
        <v>200</v>
      </c>
      <c r="G1529" s="8" t="n">
        <v>1</v>
      </c>
      <c r="H1529" s="7" t="s">
        <v>23</v>
      </c>
      <c r="I1529" s="8" t="n">
        <f aca="false">F1529*G1529</f>
        <v>200</v>
      </c>
      <c r="J1529" s="8" t="s">
        <v>14</v>
      </c>
      <c r="K1529" s="8" t="s">
        <v>14</v>
      </c>
    </row>
    <row r="1530" customFormat="false" ht="16.5" hidden="false" customHeight="false" outlineLevel="0" collapsed="false">
      <c r="A1530" s="12" t="n">
        <v>1529</v>
      </c>
      <c r="B1530" s="13" t="n">
        <v>9789866351310</v>
      </c>
      <c r="C1530" s="14" t="s">
        <v>3132</v>
      </c>
      <c r="D1530" s="10" t="s">
        <v>3133</v>
      </c>
      <c r="E1530" s="7" t="s">
        <v>3129</v>
      </c>
      <c r="F1530" s="15" t="n">
        <v>200</v>
      </c>
      <c r="G1530" s="8" t="n">
        <v>1</v>
      </c>
      <c r="H1530" s="7" t="s">
        <v>23</v>
      </c>
      <c r="I1530" s="8" t="n">
        <f aca="false">F1530*G1530</f>
        <v>200</v>
      </c>
      <c r="J1530" s="8" t="s">
        <v>14</v>
      </c>
      <c r="K1530" s="8" t="s">
        <v>14</v>
      </c>
    </row>
    <row r="1531" customFormat="false" ht="16.5" hidden="false" customHeight="false" outlineLevel="0" collapsed="false">
      <c r="A1531" s="12" t="n">
        <v>1530</v>
      </c>
      <c r="B1531" s="13" t="n">
        <v>9867382749</v>
      </c>
      <c r="C1531" s="14" t="s">
        <v>3134</v>
      </c>
      <c r="D1531" s="10" t="s">
        <v>3135</v>
      </c>
      <c r="E1531" s="7" t="s">
        <v>3136</v>
      </c>
      <c r="F1531" s="15" t="n">
        <v>350</v>
      </c>
      <c r="G1531" s="8" t="n">
        <v>1</v>
      </c>
      <c r="H1531" s="7" t="s">
        <v>23</v>
      </c>
      <c r="I1531" s="8" t="n">
        <f aca="false">F1531*G1531</f>
        <v>350</v>
      </c>
      <c r="J1531" s="8" t="s">
        <v>14</v>
      </c>
      <c r="K1531" s="8"/>
    </row>
    <row r="1532" customFormat="false" ht="16.5" hidden="false" customHeight="false" outlineLevel="0" collapsed="false">
      <c r="A1532" s="12" t="n">
        <v>1531</v>
      </c>
      <c r="B1532" s="17" t="n">
        <v>9789867232458</v>
      </c>
      <c r="C1532" s="34" t="s">
        <v>3137</v>
      </c>
      <c r="D1532" s="10" t="s">
        <v>3138</v>
      </c>
      <c r="E1532" s="10" t="s">
        <v>3139</v>
      </c>
      <c r="F1532" s="19" t="n">
        <v>280</v>
      </c>
      <c r="G1532" s="8" t="n">
        <v>1</v>
      </c>
      <c r="H1532" s="7" t="s">
        <v>23</v>
      </c>
      <c r="I1532" s="8" t="n">
        <f aca="false">F1532*G1532</f>
        <v>280</v>
      </c>
      <c r="J1532" s="8"/>
      <c r="K1532" s="8" t="s">
        <v>14</v>
      </c>
    </row>
    <row r="1533" customFormat="false" ht="16.5" hidden="false" customHeight="false" outlineLevel="0" collapsed="false">
      <c r="A1533" s="12" t="n">
        <v>1532</v>
      </c>
      <c r="B1533" s="20" t="n">
        <v>9789867232137</v>
      </c>
      <c r="C1533" s="16" t="s">
        <v>3140</v>
      </c>
      <c r="D1533" s="10" t="s">
        <v>3141</v>
      </c>
      <c r="E1533" s="7" t="s">
        <v>3139</v>
      </c>
      <c r="F1533" s="15" t="n">
        <v>399</v>
      </c>
      <c r="G1533" s="8" t="n">
        <v>1</v>
      </c>
      <c r="H1533" s="7" t="s">
        <v>23</v>
      </c>
      <c r="I1533" s="8" t="n">
        <f aca="false">F1533*G1533</f>
        <v>399</v>
      </c>
      <c r="J1533" s="8"/>
      <c r="K1533" s="8" t="s">
        <v>14</v>
      </c>
    </row>
    <row r="1534" customFormat="false" ht="16.5" hidden="false" customHeight="false" outlineLevel="0" collapsed="false">
      <c r="A1534" s="12" t="n">
        <v>1533</v>
      </c>
      <c r="B1534" s="17" t="n">
        <v>9789867232571</v>
      </c>
      <c r="C1534" s="16" t="s">
        <v>3142</v>
      </c>
      <c r="D1534" s="10" t="s">
        <v>3143</v>
      </c>
      <c r="E1534" s="10" t="s">
        <v>3139</v>
      </c>
      <c r="F1534" s="19" t="n">
        <v>220</v>
      </c>
      <c r="G1534" s="8" t="n">
        <v>1</v>
      </c>
      <c r="H1534" s="7" t="s">
        <v>23</v>
      </c>
      <c r="I1534" s="8" t="n">
        <f aca="false">F1534*G1534</f>
        <v>220</v>
      </c>
      <c r="J1534" s="8"/>
      <c r="K1534" s="8" t="s">
        <v>14</v>
      </c>
    </row>
    <row r="1535" customFormat="false" ht="16.5" hidden="false" customHeight="false" outlineLevel="0" collapsed="false">
      <c r="A1535" s="12" t="n">
        <v>1534</v>
      </c>
      <c r="B1535" s="17" t="n">
        <v>4712070331873</v>
      </c>
      <c r="C1535" s="34" t="s">
        <v>3144</v>
      </c>
      <c r="D1535" s="10" t="s">
        <v>3145</v>
      </c>
      <c r="E1535" s="10" t="s">
        <v>3146</v>
      </c>
      <c r="F1535" s="19" t="n">
        <v>200</v>
      </c>
      <c r="G1535" s="8" t="n">
        <v>1</v>
      </c>
      <c r="H1535" s="7" t="s">
        <v>23</v>
      </c>
      <c r="I1535" s="8" t="n">
        <f aca="false">F1535*G1535</f>
        <v>200</v>
      </c>
      <c r="J1535" s="8"/>
      <c r="K1535" s="8" t="s">
        <v>14</v>
      </c>
    </row>
    <row r="1536" customFormat="false" ht="16.5" hidden="false" customHeight="false" outlineLevel="0" collapsed="false">
      <c r="A1536" s="12" t="n">
        <v>1535</v>
      </c>
      <c r="B1536" s="17" t="n">
        <v>4712070331316</v>
      </c>
      <c r="C1536" s="16" t="s">
        <v>3147</v>
      </c>
      <c r="D1536" s="10" t="s">
        <v>3148</v>
      </c>
      <c r="E1536" s="10" t="s">
        <v>3146</v>
      </c>
      <c r="F1536" s="19" t="n">
        <v>200</v>
      </c>
      <c r="G1536" s="8" t="n">
        <v>1</v>
      </c>
      <c r="H1536" s="7" t="s">
        <v>23</v>
      </c>
      <c r="I1536" s="8" t="n">
        <f aca="false">F1536*G1536</f>
        <v>200</v>
      </c>
      <c r="J1536" s="8"/>
      <c r="K1536" s="8" t="s">
        <v>14</v>
      </c>
    </row>
    <row r="1537" customFormat="false" ht="16.5" hidden="false" customHeight="false" outlineLevel="0" collapsed="false">
      <c r="A1537" s="12" t="n">
        <v>1536</v>
      </c>
      <c r="B1537" s="17" t="n">
        <v>4712070331897</v>
      </c>
      <c r="C1537" s="16" t="s">
        <v>3149</v>
      </c>
      <c r="D1537" s="10" t="s">
        <v>3150</v>
      </c>
      <c r="E1537" s="10" t="s">
        <v>3146</v>
      </c>
      <c r="F1537" s="19" t="n">
        <v>200</v>
      </c>
      <c r="G1537" s="8" t="n">
        <v>1</v>
      </c>
      <c r="H1537" s="7" t="s">
        <v>23</v>
      </c>
      <c r="I1537" s="8" t="n">
        <f aca="false">F1537*G1537</f>
        <v>200</v>
      </c>
      <c r="J1537" s="8"/>
      <c r="K1537" s="8" t="s">
        <v>14</v>
      </c>
    </row>
    <row r="1538" customFormat="false" ht="16.5" hidden="false" customHeight="false" outlineLevel="0" collapsed="false">
      <c r="A1538" s="12" t="n">
        <v>1537</v>
      </c>
      <c r="B1538" s="27" t="s">
        <v>3151</v>
      </c>
      <c r="C1538" s="16" t="s">
        <v>3152</v>
      </c>
      <c r="D1538" s="10" t="s">
        <v>3153</v>
      </c>
      <c r="E1538" s="7" t="s">
        <v>3146</v>
      </c>
      <c r="F1538" s="15" t="n">
        <v>200</v>
      </c>
      <c r="G1538" s="8" t="n">
        <v>1</v>
      </c>
      <c r="H1538" s="7" t="s">
        <v>23</v>
      </c>
      <c r="I1538" s="8" t="n">
        <f aca="false">F1538*G1538</f>
        <v>200</v>
      </c>
      <c r="J1538" s="8"/>
      <c r="K1538" s="8" t="s">
        <v>14</v>
      </c>
    </row>
    <row r="1539" customFormat="false" ht="16.5" hidden="false" customHeight="false" outlineLevel="0" collapsed="false">
      <c r="A1539" s="12" t="n">
        <v>1538</v>
      </c>
      <c r="B1539" s="17" t="n">
        <v>4712070331026</v>
      </c>
      <c r="C1539" s="16" t="s">
        <v>3154</v>
      </c>
      <c r="D1539" s="10" t="s">
        <v>3155</v>
      </c>
      <c r="E1539" s="10" t="s">
        <v>3146</v>
      </c>
      <c r="F1539" s="19" t="n">
        <v>200</v>
      </c>
      <c r="G1539" s="8" t="n">
        <v>1</v>
      </c>
      <c r="H1539" s="7" t="s">
        <v>23</v>
      </c>
      <c r="I1539" s="8" t="n">
        <f aca="false">F1539*G1539</f>
        <v>200</v>
      </c>
      <c r="J1539" s="8"/>
      <c r="K1539" s="8" t="s">
        <v>14</v>
      </c>
    </row>
    <row r="1540" customFormat="false" ht="16.5" hidden="false" customHeight="false" outlineLevel="0" collapsed="false">
      <c r="A1540" s="12" t="n">
        <v>1539</v>
      </c>
      <c r="B1540" s="13" t="n">
        <v>9789866558238</v>
      </c>
      <c r="C1540" s="21" t="s">
        <v>3156</v>
      </c>
      <c r="D1540" s="10" t="s">
        <v>3157</v>
      </c>
      <c r="E1540" s="7" t="s">
        <v>3158</v>
      </c>
      <c r="F1540" s="15" t="n">
        <v>399</v>
      </c>
      <c r="G1540" s="8" t="n">
        <v>1</v>
      </c>
      <c r="H1540" s="7" t="s">
        <v>23</v>
      </c>
      <c r="I1540" s="8" t="n">
        <f aca="false">F1540*G1540</f>
        <v>399</v>
      </c>
      <c r="J1540" s="8" t="s">
        <v>14</v>
      </c>
      <c r="K1540" s="8" t="s">
        <v>14</v>
      </c>
    </row>
    <row r="1541" customFormat="false" ht="16.5" hidden="false" customHeight="false" outlineLevel="0" collapsed="false">
      <c r="A1541" s="12" t="n">
        <v>1540</v>
      </c>
      <c r="B1541" s="13" t="n">
        <v>9789866558207</v>
      </c>
      <c r="C1541" s="21" t="s">
        <v>3159</v>
      </c>
      <c r="D1541" s="18" t="s">
        <v>3160</v>
      </c>
      <c r="E1541" s="7" t="s">
        <v>3158</v>
      </c>
      <c r="F1541" s="15" t="n">
        <v>1000</v>
      </c>
      <c r="G1541" s="8" t="n">
        <v>1</v>
      </c>
      <c r="H1541" s="7" t="s">
        <v>23</v>
      </c>
      <c r="I1541" s="8" t="n">
        <f aca="false">F1541*G1541</f>
        <v>1000</v>
      </c>
      <c r="J1541" s="8" t="s">
        <v>14</v>
      </c>
      <c r="K1541" s="8" t="s">
        <v>14</v>
      </c>
    </row>
    <row r="1542" customFormat="false" ht="16.5" hidden="false" customHeight="false" outlineLevel="0" collapsed="false">
      <c r="A1542" s="12" t="n">
        <v>1541</v>
      </c>
      <c r="B1542" s="13" t="n">
        <v>9789867083968</v>
      </c>
      <c r="C1542" s="21" t="s">
        <v>3161</v>
      </c>
      <c r="D1542" s="18" t="s">
        <v>3162</v>
      </c>
      <c r="E1542" s="7" t="s">
        <v>3158</v>
      </c>
      <c r="F1542" s="15" t="n">
        <v>1000</v>
      </c>
      <c r="G1542" s="8" t="n">
        <v>1</v>
      </c>
      <c r="H1542" s="7" t="s">
        <v>23</v>
      </c>
      <c r="I1542" s="8" t="n">
        <f aca="false">F1542*G1542</f>
        <v>1000</v>
      </c>
      <c r="J1542" s="8" t="s">
        <v>14</v>
      </c>
      <c r="K1542" s="8" t="s">
        <v>14</v>
      </c>
    </row>
    <row r="1543" customFormat="false" ht="16.5" hidden="false" customHeight="false" outlineLevel="0" collapsed="false">
      <c r="A1543" s="12" t="n">
        <v>1542</v>
      </c>
      <c r="B1543" s="13" t="n">
        <v>9789867083937</v>
      </c>
      <c r="C1543" s="14" t="s">
        <v>3163</v>
      </c>
      <c r="D1543" s="10" t="s">
        <v>3164</v>
      </c>
      <c r="E1543" s="7" t="s">
        <v>3158</v>
      </c>
      <c r="F1543" s="15" t="n">
        <v>500</v>
      </c>
      <c r="G1543" s="8" t="n">
        <v>1</v>
      </c>
      <c r="H1543" s="7" t="s">
        <v>23</v>
      </c>
      <c r="I1543" s="8" t="n">
        <f aca="false">F1543*G1543</f>
        <v>500</v>
      </c>
      <c r="J1543" s="8" t="s">
        <v>14</v>
      </c>
      <c r="K1543" s="8" t="s">
        <v>14</v>
      </c>
    </row>
    <row r="1544" customFormat="false" ht="16.5" hidden="false" customHeight="false" outlineLevel="0" collapsed="false">
      <c r="A1544" s="12" t="n">
        <v>1543</v>
      </c>
      <c r="B1544" s="13" t="n">
        <v>9789867083913</v>
      </c>
      <c r="C1544" s="14" t="s">
        <v>3165</v>
      </c>
      <c r="D1544" s="18" t="s">
        <v>3166</v>
      </c>
      <c r="E1544" s="7" t="s">
        <v>3158</v>
      </c>
      <c r="F1544" s="15" t="n">
        <v>500</v>
      </c>
      <c r="G1544" s="8" t="n">
        <v>1</v>
      </c>
      <c r="H1544" s="7" t="s">
        <v>23</v>
      </c>
      <c r="I1544" s="8" t="n">
        <f aca="false">F1544*G1544</f>
        <v>500</v>
      </c>
      <c r="J1544" s="8" t="s">
        <v>14</v>
      </c>
      <c r="K1544" s="8" t="s">
        <v>14</v>
      </c>
    </row>
    <row r="1545" customFormat="false" ht="16.5" hidden="false" customHeight="false" outlineLevel="0" collapsed="false">
      <c r="A1545" s="12" t="n">
        <v>1544</v>
      </c>
      <c r="B1545" s="13" t="n">
        <v>9789867083920</v>
      </c>
      <c r="C1545" s="14" t="s">
        <v>3167</v>
      </c>
      <c r="D1545" s="18" t="s">
        <v>3168</v>
      </c>
      <c r="E1545" s="7" t="s">
        <v>3158</v>
      </c>
      <c r="F1545" s="15" t="n">
        <v>500</v>
      </c>
      <c r="G1545" s="8" t="n">
        <v>1</v>
      </c>
      <c r="H1545" s="7" t="s">
        <v>23</v>
      </c>
      <c r="I1545" s="8" t="n">
        <f aca="false">F1545*G1545</f>
        <v>500</v>
      </c>
      <c r="J1545" s="8" t="s">
        <v>14</v>
      </c>
      <c r="K1545" s="8" t="s">
        <v>14</v>
      </c>
    </row>
    <row r="1546" customFormat="false" ht="16.5" hidden="false" customHeight="false" outlineLevel="0" collapsed="false">
      <c r="A1546" s="12" t="n">
        <v>1545</v>
      </c>
      <c r="B1546" s="13" t="n">
        <v>9789867083906</v>
      </c>
      <c r="C1546" s="14" t="s">
        <v>3169</v>
      </c>
      <c r="D1546" s="18" t="s">
        <v>3170</v>
      </c>
      <c r="E1546" s="7" t="s">
        <v>3158</v>
      </c>
      <c r="F1546" s="15" t="n">
        <v>500</v>
      </c>
      <c r="G1546" s="8" t="n">
        <v>1</v>
      </c>
      <c r="H1546" s="7" t="s">
        <v>23</v>
      </c>
      <c r="I1546" s="8" t="n">
        <f aca="false">F1546*G1546</f>
        <v>500</v>
      </c>
      <c r="J1546" s="8" t="s">
        <v>14</v>
      </c>
      <c r="K1546" s="8" t="s">
        <v>14</v>
      </c>
    </row>
    <row r="1547" customFormat="false" ht="16.5" hidden="false" customHeight="false" outlineLevel="0" collapsed="false">
      <c r="A1547" s="12" t="n">
        <v>1546</v>
      </c>
      <c r="B1547" s="13" t="n">
        <v>9789867083890</v>
      </c>
      <c r="C1547" s="14" t="s">
        <v>3171</v>
      </c>
      <c r="D1547" s="18" t="s">
        <v>3172</v>
      </c>
      <c r="E1547" s="7" t="s">
        <v>3158</v>
      </c>
      <c r="F1547" s="15" t="n">
        <v>500</v>
      </c>
      <c r="G1547" s="8" t="n">
        <v>1</v>
      </c>
      <c r="H1547" s="7" t="s">
        <v>23</v>
      </c>
      <c r="I1547" s="8" t="n">
        <f aca="false">F1547*G1547</f>
        <v>500</v>
      </c>
      <c r="J1547" s="8" t="s">
        <v>14</v>
      </c>
      <c r="K1547" s="8" t="s">
        <v>14</v>
      </c>
    </row>
    <row r="1548" customFormat="false" ht="16.5" hidden="false" customHeight="false" outlineLevel="0" collapsed="false">
      <c r="A1548" s="12" t="n">
        <v>1547</v>
      </c>
      <c r="B1548" s="13" t="n">
        <v>9789867083883</v>
      </c>
      <c r="C1548" s="14" t="s">
        <v>3173</v>
      </c>
      <c r="D1548" s="18" t="s">
        <v>3174</v>
      </c>
      <c r="E1548" s="7" t="s">
        <v>3158</v>
      </c>
      <c r="F1548" s="15" t="n">
        <v>500</v>
      </c>
      <c r="G1548" s="8" t="n">
        <v>1</v>
      </c>
      <c r="H1548" s="7" t="s">
        <v>23</v>
      </c>
      <c r="I1548" s="8" t="n">
        <f aca="false">F1548*G1548</f>
        <v>500</v>
      </c>
      <c r="J1548" s="8" t="s">
        <v>14</v>
      </c>
      <c r="K1548" s="8" t="s">
        <v>14</v>
      </c>
    </row>
    <row r="1549" customFormat="false" ht="16.5" hidden="false" customHeight="false" outlineLevel="0" collapsed="false">
      <c r="A1549" s="12" t="n">
        <v>1548</v>
      </c>
      <c r="B1549" s="13" t="n">
        <v>9789867083814</v>
      </c>
      <c r="C1549" s="14" t="s">
        <v>3175</v>
      </c>
      <c r="D1549" s="10" t="s">
        <v>3176</v>
      </c>
      <c r="E1549" s="7" t="s">
        <v>3158</v>
      </c>
      <c r="F1549" s="15" t="n">
        <v>499</v>
      </c>
      <c r="G1549" s="8" t="n">
        <v>1</v>
      </c>
      <c r="H1549" s="7" t="s">
        <v>13</v>
      </c>
      <c r="I1549" s="8" t="n">
        <f aca="false">F1549*G1549</f>
        <v>499</v>
      </c>
      <c r="J1549" s="8" t="s">
        <v>14</v>
      </c>
      <c r="K1549" s="8"/>
    </row>
    <row r="1550" customFormat="false" ht="16.5" hidden="false" customHeight="false" outlineLevel="0" collapsed="false">
      <c r="A1550" s="12" t="n">
        <v>1549</v>
      </c>
      <c r="B1550" s="13" t="n">
        <v>1003250553</v>
      </c>
      <c r="C1550" s="14" t="s">
        <v>3177</v>
      </c>
      <c r="D1550" s="18"/>
      <c r="E1550" s="7" t="s">
        <v>3158</v>
      </c>
      <c r="F1550" s="15" t="n">
        <v>2000</v>
      </c>
      <c r="G1550" s="8" t="n">
        <v>1</v>
      </c>
      <c r="H1550" s="7" t="s">
        <v>13</v>
      </c>
      <c r="I1550" s="8" t="n">
        <f aca="false">F1550*G1550</f>
        <v>2000</v>
      </c>
      <c r="J1550" s="8" t="s">
        <v>14</v>
      </c>
      <c r="K1550" s="8"/>
    </row>
    <row r="1551" customFormat="false" ht="16.5" hidden="false" customHeight="false" outlineLevel="0" collapsed="false">
      <c r="A1551" s="12" t="n">
        <v>1550</v>
      </c>
      <c r="B1551" s="17" t="n">
        <v>9789867524492</v>
      </c>
      <c r="C1551" s="16" t="s">
        <v>3178</v>
      </c>
      <c r="D1551" s="10" t="s">
        <v>3179</v>
      </c>
      <c r="E1551" s="10" t="s">
        <v>3180</v>
      </c>
      <c r="F1551" s="19" t="n">
        <v>180</v>
      </c>
      <c r="G1551" s="8" t="n">
        <v>1</v>
      </c>
      <c r="H1551" s="7" t="s">
        <v>23</v>
      </c>
      <c r="I1551" s="8" t="n">
        <f aca="false">F1551*G1551</f>
        <v>180</v>
      </c>
      <c r="J1551" s="8"/>
      <c r="K1551" s="8" t="s">
        <v>14</v>
      </c>
    </row>
    <row r="1552" customFormat="false" ht="16.5" hidden="false" customHeight="false" outlineLevel="0" collapsed="false">
      <c r="A1552" s="12" t="n">
        <v>1551</v>
      </c>
      <c r="B1552" s="17" t="n">
        <v>9789867524799</v>
      </c>
      <c r="C1552" s="16" t="s">
        <v>3181</v>
      </c>
      <c r="D1552" s="10" t="s">
        <v>3182</v>
      </c>
      <c r="E1552" s="10" t="s">
        <v>3180</v>
      </c>
      <c r="F1552" s="19" t="n">
        <v>180</v>
      </c>
      <c r="G1552" s="8" t="n">
        <v>1</v>
      </c>
      <c r="H1552" s="7" t="s">
        <v>23</v>
      </c>
      <c r="I1552" s="8" t="n">
        <f aca="false">F1552*G1552</f>
        <v>180</v>
      </c>
      <c r="J1552" s="8"/>
      <c r="K1552" s="8" t="s">
        <v>14</v>
      </c>
    </row>
    <row r="1553" customFormat="false" ht="16.5" hidden="false" customHeight="false" outlineLevel="0" collapsed="false">
      <c r="A1553" s="12" t="n">
        <v>1552</v>
      </c>
      <c r="B1553" s="17" t="n">
        <v>9789867524867</v>
      </c>
      <c r="C1553" s="16" t="s">
        <v>3183</v>
      </c>
      <c r="D1553" s="10" t="s">
        <v>3184</v>
      </c>
      <c r="E1553" s="10" t="s">
        <v>3180</v>
      </c>
      <c r="F1553" s="19" t="n">
        <v>180</v>
      </c>
      <c r="G1553" s="8" t="n">
        <v>1</v>
      </c>
      <c r="H1553" s="7" t="s">
        <v>23</v>
      </c>
      <c r="I1553" s="8" t="n">
        <f aca="false">F1553*G1553</f>
        <v>180</v>
      </c>
      <c r="J1553" s="8"/>
      <c r="K1553" s="8" t="s">
        <v>14</v>
      </c>
    </row>
    <row r="1554" customFormat="false" ht="16.5" hidden="false" customHeight="false" outlineLevel="0" collapsed="false">
      <c r="A1554" s="12" t="n">
        <v>1553</v>
      </c>
      <c r="B1554" s="17" t="n">
        <v>9789867524881</v>
      </c>
      <c r="C1554" s="16" t="s">
        <v>3185</v>
      </c>
      <c r="D1554" s="10" t="s">
        <v>3184</v>
      </c>
      <c r="E1554" s="10" t="s">
        <v>3180</v>
      </c>
      <c r="F1554" s="19" t="n">
        <v>180</v>
      </c>
      <c r="G1554" s="8" t="n">
        <v>1</v>
      </c>
      <c r="H1554" s="7" t="s">
        <v>23</v>
      </c>
      <c r="I1554" s="8" t="n">
        <f aca="false">F1554*G1554</f>
        <v>180</v>
      </c>
      <c r="J1554" s="8"/>
      <c r="K1554" s="8" t="s">
        <v>14</v>
      </c>
    </row>
    <row r="1555" customFormat="false" ht="16.5" hidden="false" customHeight="false" outlineLevel="0" collapsed="false">
      <c r="A1555" s="12" t="n">
        <v>1554</v>
      </c>
      <c r="B1555" s="17" t="n">
        <v>9789867524683</v>
      </c>
      <c r="C1555" s="16" t="s">
        <v>3186</v>
      </c>
      <c r="D1555" s="10" t="s">
        <v>3187</v>
      </c>
      <c r="E1555" s="10" t="s">
        <v>3180</v>
      </c>
      <c r="F1555" s="19" t="n">
        <v>180</v>
      </c>
      <c r="G1555" s="8" t="n">
        <v>1</v>
      </c>
      <c r="H1555" s="7" t="s">
        <v>23</v>
      </c>
      <c r="I1555" s="8" t="n">
        <f aca="false">F1555*G1555</f>
        <v>180</v>
      </c>
      <c r="J1555" s="8"/>
      <c r="K1555" s="8" t="s">
        <v>14</v>
      </c>
    </row>
    <row r="1556" customFormat="false" ht="16.5" hidden="false" customHeight="false" outlineLevel="0" collapsed="false">
      <c r="A1556" s="12" t="n">
        <v>1555</v>
      </c>
      <c r="B1556" s="17" t="n">
        <v>9789867524652</v>
      </c>
      <c r="C1556" s="16" t="s">
        <v>3188</v>
      </c>
      <c r="D1556" s="10" t="s">
        <v>3189</v>
      </c>
      <c r="E1556" s="10" t="s">
        <v>3180</v>
      </c>
      <c r="F1556" s="19" t="n">
        <v>180</v>
      </c>
      <c r="G1556" s="8" t="n">
        <v>1</v>
      </c>
      <c r="H1556" s="7" t="s">
        <v>23</v>
      </c>
      <c r="I1556" s="8" t="n">
        <f aca="false">F1556*G1556</f>
        <v>180</v>
      </c>
      <c r="J1556" s="8"/>
      <c r="K1556" s="8" t="s">
        <v>14</v>
      </c>
    </row>
    <row r="1557" customFormat="false" ht="16.5" hidden="false" customHeight="false" outlineLevel="0" collapsed="false">
      <c r="A1557" s="12" t="n">
        <v>1556</v>
      </c>
      <c r="B1557" s="17" t="n">
        <v>9789867524737</v>
      </c>
      <c r="C1557" s="16" t="s">
        <v>3190</v>
      </c>
      <c r="D1557" s="10" t="s">
        <v>3191</v>
      </c>
      <c r="E1557" s="10" t="s">
        <v>3180</v>
      </c>
      <c r="F1557" s="19" t="n">
        <v>180</v>
      </c>
      <c r="G1557" s="8" t="n">
        <v>1</v>
      </c>
      <c r="H1557" s="7" t="s">
        <v>23</v>
      </c>
      <c r="I1557" s="8" t="n">
        <f aca="false">F1557*G1557</f>
        <v>180</v>
      </c>
      <c r="J1557" s="8"/>
      <c r="K1557" s="8" t="s">
        <v>14</v>
      </c>
    </row>
    <row r="1558" customFormat="false" ht="16.5" hidden="false" customHeight="false" outlineLevel="0" collapsed="false">
      <c r="A1558" s="12" t="n">
        <v>1557</v>
      </c>
      <c r="B1558" s="17" t="n">
        <v>9789867524522</v>
      </c>
      <c r="C1558" s="16" t="s">
        <v>3192</v>
      </c>
      <c r="D1558" s="10" t="s">
        <v>3193</v>
      </c>
      <c r="E1558" s="10" t="s">
        <v>3180</v>
      </c>
      <c r="F1558" s="19" t="n">
        <v>180</v>
      </c>
      <c r="G1558" s="8" t="n">
        <v>1</v>
      </c>
      <c r="H1558" s="7" t="s">
        <v>23</v>
      </c>
      <c r="I1558" s="8" t="n">
        <f aca="false">F1558*G1558</f>
        <v>180</v>
      </c>
      <c r="J1558" s="8"/>
      <c r="K1558" s="8" t="s">
        <v>14</v>
      </c>
    </row>
    <row r="1559" customFormat="false" ht="16.5" hidden="false" customHeight="false" outlineLevel="0" collapsed="false">
      <c r="A1559" s="12" t="n">
        <v>1558</v>
      </c>
      <c r="B1559" s="20" t="n">
        <v>9789867524997</v>
      </c>
      <c r="C1559" s="16" t="s">
        <v>3194</v>
      </c>
      <c r="D1559" s="10" t="s">
        <v>3195</v>
      </c>
      <c r="E1559" s="7" t="s">
        <v>3180</v>
      </c>
      <c r="F1559" s="15" t="n">
        <v>200</v>
      </c>
      <c r="G1559" s="8" t="n">
        <v>1</v>
      </c>
      <c r="H1559" s="7" t="s">
        <v>23</v>
      </c>
      <c r="I1559" s="8" t="n">
        <f aca="false">F1559*G1559</f>
        <v>200</v>
      </c>
      <c r="J1559" s="8"/>
      <c r="K1559" s="8" t="s">
        <v>14</v>
      </c>
    </row>
    <row r="1560" customFormat="false" ht="16.5" hidden="false" customHeight="false" outlineLevel="0" collapsed="false">
      <c r="A1560" s="12" t="n">
        <v>1559</v>
      </c>
      <c r="B1560" s="20" t="n">
        <v>9789867524621</v>
      </c>
      <c r="C1560" s="16" t="s">
        <v>3196</v>
      </c>
      <c r="D1560" s="10" t="s">
        <v>3197</v>
      </c>
      <c r="E1560" s="7" t="s">
        <v>3180</v>
      </c>
      <c r="F1560" s="15" t="n">
        <v>200</v>
      </c>
      <c r="G1560" s="8" t="n">
        <v>1</v>
      </c>
      <c r="H1560" s="7" t="s">
        <v>23</v>
      </c>
      <c r="I1560" s="8" t="n">
        <f aca="false">F1560*G1560</f>
        <v>200</v>
      </c>
      <c r="J1560" s="8"/>
      <c r="K1560" s="8" t="s">
        <v>14</v>
      </c>
    </row>
    <row r="1561" customFormat="false" ht="16.5" hidden="false" customHeight="false" outlineLevel="0" collapsed="false">
      <c r="A1561" s="12" t="n">
        <v>1560</v>
      </c>
      <c r="B1561" s="20" t="n">
        <v>9789867524515</v>
      </c>
      <c r="C1561" s="16" t="s">
        <v>3198</v>
      </c>
      <c r="D1561" s="10" t="s">
        <v>3199</v>
      </c>
      <c r="E1561" s="7" t="s">
        <v>3180</v>
      </c>
      <c r="F1561" s="15" t="n">
        <v>200</v>
      </c>
      <c r="G1561" s="8" t="n">
        <v>1</v>
      </c>
      <c r="H1561" s="7" t="s">
        <v>23</v>
      </c>
      <c r="I1561" s="8" t="n">
        <f aca="false">F1561*G1561</f>
        <v>200</v>
      </c>
      <c r="J1561" s="8"/>
      <c r="K1561" s="8" t="s">
        <v>14</v>
      </c>
    </row>
    <row r="1562" customFormat="false" ht="16.5" hidden="false" customHeight="false" outlineLevel="0" collapsed="false">
      <c r="A1562" s="12" t="n">
        <v>1561</v>
      </c>
      <c r="B1562" s="20" t="n">
        <v>9789867524676</v>
      </c>
      <c r="C1562" s="16" t="s">
        <v>3200</v>
      </c>
      <c r="D1562" s="10" t="s">
        <v>3201</v>
      </c>
      <c r="E1562" s="7" t="s">
        <v>3180</v>
      </c>
      <c r="F1562" s="15" t="n">
        <v>200</v>
      </c>
      <c r="G1562" s="8" t="n">
        <v>1</v>
      </c>
      <c r="H1562" s="7" t="s">
        <v>23</v>
      </c>
      <c r="I1562" s="8" t="n">
        <f aca="false">F1562*G1562</f>
        <v>200</v>
      </c>
      <c r="J1562" s="8"/>
      <c r="K1562" s="8" t="s">
        <v>14</v>
      </c>
    </row>
    <row r="1563" customFormat="false" ht="16.5" hidden="false" customHeight="false" outlineLevel="0" collapsed="false">
      <c r="A1563" s="12" t="n">
        <v>1562</v>
      </c>
      <c r="B1563" s="17" t="n">
        <v>4712070330296</v>
      </c>
      <c r="C1563" s="16" t="s">
        <v>3202</v>
      </c>
      <c r="D1563" s="10" t="s">
        <v>3203</v>
      </c>
      <c r="E1563" s="10" t="s">
        <v>3180</v>
      </c>
      <c r="F1563" s="19" t="n">
        <v>180</v>
      </c>
      <c r="G1563" s="8" t="n">
        <v>1</v>
      </c>
      <c r="H1563" s="7" t="s">
        <v>23</v>
      </c>
      <c r="I1563" s="8" t="n">
        <f aca="false">F1563*G1563</f>
        <v>180</v>
      </c>
      <c r="J1563" s="8"/>
      <c r="K1563" s="8" t="s">
        <v>14</v>
      </c>
    </row>
    <row r="1564" customFormat="false" ht="16.5" hidden="false" customHeight="false" outlineLevel="0" collapsed="false">
      <c r="A1564" s="12" t="n">
        <v>1563</v>
      </c>
      <c r="B1564" s="17" t="n">
        <v>4712070330289</v>
      </c>
      <c r="C1564" s="16" t="s">
        <v>3204</v>
      </c>
      <c r="D1564" s="10" t="s">
        <v>3203</v>
      </c>
      <c r="E1564" s="10" t="s">
        <v>3180</v>
      </c>
      <c r="F1564" s="19" t="n">
        <v>180</v>
      </c>
      <c r="G1564" s="8" t="n">
        <v>1</v>
      </c>
      <c r="H1564" s="7" t="s">
        <v>23</v>
      </c>
      <c r="I1564" s="8" t="n">
        <f aca="false">F1564*G1564</f>
        <v>180</v>
      </c>
      <c r="J1564" s="8"/>
      <c r="K1564" s="8" t="s">
        <v>14</v>
      </c>
    </row>
    <row r="1565" customFormat="false" ht="16.5" hidden="false" customHeight="false" outlineLevel="0" collapsed="false">
      <c r="A1565" s="12" t="n">
        <v>1564</v>
      </c>
      <c r="B1565" s="13" t="n">
        <v>9789866452178</v>
      </c>
      <c r="C1565" s="14" t="s">
        <v>3205</v>
      </c>
      <c r="D1565" s="10" t="s">
        <v>3206</v>
      </c>
      <c r="E1565" s="7" t="s">
        <v>3207</v>
      </c>
      <c r="F1565" s="15" t="n">
        <v>250</v>
      </c>
      <c r="G1565" s="8" t="n">
        <v>1</v>
      </c>
      <c r="H1565" s="7" t="s">
        <v>23</v>
      </c>
      <c r="I1565" s="8" t="n">
        <f aca="false">F1565*G1565</f>
        <v>250</v>
      </c>
      <c r="J1565" s="8" t="s">
        <v>14</v>
      </c>
      <c r="K1565" s="8"/>
    </row>
    <row r="1566" customFormat="false" ht="16.5" hidden="false" customHeight="false" outlineLevel="0" collapsed="false">
      <c r="A1566" s="12" t="n">
        <v>1565</v>
      </c>
      <c r="B1566" s="13" t="n">
        <v>9789866452437</v>
      </c>
      <c r="C1566" s="14" t="s">
        <v>3208</v>
      </c>
      <c r="D1566" s="10" t="s">
        <v>3209</v>
      </c>
      <c r="E1566" s="7" t="s">
        <v>3207</v>
      </c>
      <c r="F1566" s="15" t="n">
        <v>250</v>
      </c>
      <c r="G1566" s="8" t="n">
        <v>1</v>
      </c>
      <c r="H1566" s="7" t="s">
        <v>23</v>
      </c>
      <c r="I1566" s="8" t="n">
        <f aca="false">F1566*G1566</f>
        <v>250</v>
      </c>
      <c r="J1566" s="8" t="s">
        <v>14</v>
      </c>
      <c r="K1566" s="8"/>
    </row>
    <row r="1567" customFormat="false" ht="16.5" hidden="false" customHeight="false" outlineLevel="0" collapsed="false">
      <c r="A1567" s="12" t="n">
        <v>1566</v>
      </c>
      <c r="B1567" s="13" t="n">
        <v>9789866452147</v>
      </c>
      <c r="C1567" s="14" t="s">
        <v>3210</v>
      </c>
      <c r="D1567" s="10" t="s">
        <v>3211</v>
      </c>
      <c r="E1567" s="7" t="s">
        <v>3207</v>
      </c>
      <c r="F1567" s="15" t="n">
        <v>250</v>
      </c>
      <c r="G1567" s="8" t="n">
        <v>1</v>
      </c>
      <c r="H1567" s="7" t="s">
        <v>23</v>
      </c>
      <c r="I1567" s="8" t="n">
        <f aca="false">F1567*G1567</f>
        <v>250</v>
      </c>
      <c r="J1567" s="8" t="s">
        <v>14</v>
      </c>
      <c r="K1567" s="8"/>
    </row>
    <row r="1568" customFormat="false" ht="16.5" hidden="false" customHeight="false" outlineLevel="0" collapsed="false">
      <c r="A1568" s="12" t="n">
        <v>1567</v>
      </c>
      <c r="B1568" s="13" t="n">
        <v>9789866452031</v>
      </c>
      <c r="C1568" s="14" t="s">
        <v>3212</v>
      </c>
      <c r="D1568" s="10" t="s">
        <v>3213</v>
      </c>
      <c r="E1568" s="7" t="s">
        <v>3207</v>
      </c>
      <c r="F1568" s="15" t="n">
        <v>168</v>
      </c>
      <c r="G1568" s="8" t="n">
        <v>1</v>
      </c>
      <c r="H1568" s="7" t="s">
        <v>23</v>
      </c>
      <c r="I1568" s="8" t="n">
        <f aca="false">F1568*G1568</f>
        <v>168</v>
      </c>
      <c r="J1568" s="8" t="s">
        <v>14</v>
      </c>
      <c r="K1568" s="8"/>
    </row>
    <row r="1569" customFormat="false" ht="16.5" hidden="false" customHeight="false" outlineLevel="0" collapsed="false">
      <c r="A1569" s="12" t="n">
        <v>1568</v>
      </c>
      <c r="B1569" s="13" t="n">
        <v>9789866452369</v>
      </c>
      <c r="C1569" s="14" t="s">
        <v>3214</v>
      </c>
      <c r="D1569" s="10" t="s">
        <v>3215</v>
      </c>
      <c r="E1569" s="7" t="s">
        <v>3207</v>
      </c>
      <c r="F1569" s="15" t="n">
        <v>250</v>
      </c>
      <c r="G1569" s="8" t="n">
        <v>1</v>
      </c>
      <c r="H1569" s="7" t="s">
        <v>23</v>
      </c>
      <c r="I1569" s="8" t="n">
        <f aca="false">F1569*G1569</f>
        <v>250</v>
      </c>
      <c r="J1569" s="8" t="s">
        <v>14</v>
      </c>
      <c r="K1569" s="8"/>
    </row>
    <row r="1570" customFormat="false" ht="16.5" hidden="false" customHeight="false" outlineLevel="0" collapsed="false">
      <c r="A1570" s="12" t="n">
        <v>1569</v>
      </c>
      <c r="B1570" s="13" t="n">
        <v>9789866452048</v>
      </c>
      <c r="C1570" s="14" t="s">
        <v>3216</v>
      </c>
      <c r="D1570" s="10" t="s">
        <v>3217</v>
      </c>
      <c r="E1570" s="7" t="s">
        <v>3207</v>
      </c>
      <c r="F1570" s="15" t="n">
        <v>250</v>
      </c>
      <c r="G1570" s="8" t="n">
        <v>1</v>
      </c>
      <c r="H1570" s="7" t="s">
        <v>23</v>
      </c>
      <c r="I1570" s="8" t="n">
        <f aca="false">F1570*G1570</f>
        <v>250</v>
      </c>
      <c r="J1570" s="8" t="s">
        <v>14</v>
      </c>
      <c r="K1570" s="8"/>
    </row>
    <row r="1571" customFormat="false" ht="16.5" hidden="false" customHeight="false" outlineLevel="0" collapsed="false">
      <c r="A1571" s="12" t="n">
        <v>1570</v>
      </c>
      <c r="B1571" s="13" t="n">
        <v>9789866452062</v>
      </c>
      <c r="C1571" s="14" t="s">
        <v>3218</v>
      </c>
      <c r="D1571" s="10" t="s">
        <v>3211</v>
      </c>
      <c r="E1571" s="7" t="s">
        <v>3207</v>
      </c>
      <c r="F1571" s="15" t="n">
        <v>250</v>
      </c>
      <c r="G1571" s="8" t="n">
        <v>1</v>
      </c>
      <c r="H1571" s="7" t="s">
        <v>23</v>
      </c>
      <c r="I1571" s="8" t="n">
        <f aca="false">F1571*G1571</f>
        <v>250</v>
      </c>
      <c r="J1571" s="8" t="s">
        <v>14</v>
      </c>
      <c r="K1571" s="8"/>
    </row>
    <row r="1572" customFormat="false" ht="16.5" hidden="false" customHeight="false" outlineLevel="0" collapsed="false">
      <c r="A1572" s="12" t="n">
        <v>1571</v>
      </c>
      <c r="B1572" s="13" t="n">
        <v>9789866452338</v>
      </c>
      <c r="C1572" s="14" t="s">
        <v>3219</v>
      </c>
      <c r="D1572" s="10" t="s">
        <v>3220</v>
      </c>
      <c r="E1572" s="7" t="s">
        <v>3207</v>
      </c>
      <c r="F1572" s="15" t="n">
        <v>280</v>
      </c>
      <c r="G1572" s="8" t="n">
        <v>1</v>
      </c>
      <c r="H1572" s="7" t="s">
        <v>23</v>
      </c>
      <c r="I1572" s="8" t="n">
        <f aca="false">F1572*G1572</f>
        <v>280</v>
      </c>
      <c r="J1572" s="8" t="s">
        <v>14</v>
      </c>
      <c r="K1572" s="8"/>
    </row>
    <row r="1573" customFormat="false" ht="16.5" hidden="false" customHeight="false" outlineLevel="0" collapsed="false">
      <c r="A1573" s="12" t="n">
        <v>1572</v>
      </c>
      <c r="B1573" s="13" t="n">
        <v>9789866452451</v>
      </c>
      <c r="C1573" s="14" t="s">
        <v>3221</v>
      </c>
      <c r="D1573" s="10" t="s">
        <v>1946</v>
      </c>
      <c r="E1573" s="7" t="s">
        <v>3207</v>
      </c>
      <c r="F1573" s="15" t="n">
        <v>250</v>
      </c>
      <c r="G1573" s="8" t="n">
        <v>1</v>
      </c>
      <c r="H1573" s="7" t="s">
        <v>23</v>
      </c>
      <c r="I1573" s="8" t="n">
        <f aca="false">F1573*G1573</f>
        <v>250</v>
      </c>
      <c r="J1573" s="8" t="s">
        <v>14</v>
      </c>
      <c r="K1573" s="8"/>
    </row>
    <row r="1574" customFormat="false" ht="16.5" hidden="false" customHeight="false" outlineLevel="0" collapsed="false">
      <c r="A1574" s="12" t="n">
        <v>1573</v>
      </c>
      <c r="B1574" s="13" t="n">
        <v>9789866452239</v>
      </c>
      <c r="C1574" s="14" t="s">
        <v>3222</v>
      </c>
      <c r="D1574" s="10" t="s">
        <v>3223</v>
      </c>
      <c r="E1574" s="7" t="s">
        <v>3207</v>
      </c>
      <c r="F1574" s="15" t="n">
        <v>168</v>
      </c>
      <c r="G1574" s="8" t="n">
        <v>1</v>
      </c>
      <c r="H1574" s="7" t="s">
        <v>23</v>
      </c>
      <c r="I1574" s="8" t="n">
        <f aca="false">F1574*G1574</f>
        <v>168</v>
      </c>
      <c r="J1574" s="8" t="s">
        <v>14</v>
      </c>
      <c r="K1574" s="8"/>
    </row>
    <row r="1575" customFormat="false" ht="16.5" hidden="false" customHeight="false" outlineLevel="0" collapsed="false">
      <c r="A1575" s="12" t="n">
        <v>1574</v>
      </c>
      <c r="B1575" s="13" t="n">
        <v>9789866452000</v>
      </c>
      <c r="C1575" s="14" t="s">
        <v>3224</v>
      </c>
      <c r="D1575" s="10" t="s">
        <v>3225</v>
      </c>
      <c r="E1575" s="7" t="s">
        <v>3207</v>
      </c>
      <c r="F1575" s="15" t="n">
        <v>160</v>
      </c>
      <c r="G1575" s="8" t="n">
        <v>1</v>
      </c>
      <c r="H1575" s="7" t="s">
        <v>23</v>
      </c>
      <c r="I1575" s="8" t="n">
        <f aca="false">F1575*G1575</f>
        <v>160</v>
      </c>
      <c r="J1575" s="8" t="s">
        <v>14</v>
      </c>
      <c r="K1575" s="8"/>
    </row>
    <row r="1576" customFormat="false" ht="16.5" hidden="false" customHeight="false" outlineLevel="0" collapsed="false">
      <c r="A1576" s="12" t="n">
        <v>1575</v>
      </c>
      <c r="B1576" s="13" t="n">
        <v>9789866452116</v>
      </c>
      <c r="C1576" s="14" t="s">
        <v>3226</v>
      </c>
      <c r="D1576" s="10" t="s">
        <v>3225</v>
      </c>
      <c r="E1576" s="7" t="s">
        <v>3207</v>
      </c>
      <c r="F1576" s="15" t="n">
        <v>160</v>
      </c>
      <c r="G1576" s="8" t="n">
        <v>1</v>
      </c>
      <c r="H1576" s="7" t="s">
        <v>23</v>
      </c>
      <c r="I1576" s="8" t="n">
        <f aca="false">F1576*G1576</f>
        <v>160</v>
      </c>
      <c r="J1576" s="8" t="s">
        <v>14</v>
      </c>
      <c r="K1576" s="8"/>
    </row>
    <row r="1577" customFormat="false" ht="16.5" hidden="false" customHeight="false" outlineLevel="0" collapsed="false">
      <c r="A1577" s="12" t="n">
        <v>1576</v>
      </c>
      <c r="B1577" s="13" t="n">
        <v>9789866452222</v>
      </c>
      <c r="C1577" s="14" t="s">
        <v>3227</v>
      </c>
      <c r="D1577" s="10" t="s">
        <v>3225</v>
      </c>
      <c r="E1577" s="7" t="s">
        <v>3207</v>
      </c>
      <c r="F1577" s="15" t="n">
        <v>160</v>
      </c>
      <c r="G1577" s="8" t="n">
        <v>1</v>
      </c>
      <c r="H1577" s="7" t="s">
        <v>23</v>
      </c>
      <c r="I1577" s="8" t="n">
        <f aca="false">F1577*G1577</f>
        <v>160</v>
      </c>
      <c r="J1577" s="8" t="s">
        <v>14</v>
      </c>
      <c r="K1577" s="8"/>
    </row>
    <row r="1578" customFormat="false" ht="16.5" hidden="false" customHeight="false" outlineLevel="0" collapsed="false">
      <c r="A1578" s="12" t="n">
        <v>1577</v>
      </c>
      <c r="B1578" s="13" t="n">
        <v>9789866452215</v>
      </c>
      <c r="C1578" s="14" t="s">
        <v>3228</v>
      </c>
      <c r="D1578" s="10" t="s">
        <v>3225</v>
      </c>
      <c r="E1578" s="7" t="s">
        <v>3207</v>
      </c>
      <c r="F1578" s="15" t="n">
        <v>160</v>
      </c>
      <c r="G1578" s="8" t="n">
        <v>1</v>
      </c>
      <c r="H1578" s="7" t="s">
        <v>23</v>
      </c>
      <c r="I1578" s="8" t="n">
        <f aca="false">F1578*G1578</f>
        <v>160</v>
      </c>
      <c r="J1578" s="8" t="s">
        <v>14</v>
      </c>
      <c r="K1578" s="8"/>
    </row>
    <row r="1579" customFormat="false" ht="16.5" hidden="false" customHeight="false" outlineLevel="0" collapsed="false">
      <c r="A1579" s="12" t="n">
        <v>1578</v>
      </c>
      <c r="B1579" s="13" t="n">
        <v>9789866452383</v>
      </c>
      <c r="C1579" s="14" t="s">
        <v>3229</v>
      </c>
      <c r="D1579" s="10" t="s">
        <v>3230</v>
      </c>
      <c r="E1579" s="7" t="s">
        <v>3207</v>
      </c>
      <c r="F1579" s="15" t="n">
        <v>280</v>
      </c>
      <c r="G1579" s="8" t="n">
        <v>1</v>
      </c>
      <c r="H1579" s="7" t="s">
        <v>23</v>
      </c>
      <c r="I1579" s="8" t="n">
        <f aca="false">F1579*G1579</f>
        <v>280</v>
      </c>
      <c r="J1579" s="8" t="s">
        <v>14</v>
      </c>
      <c r="K1579" s="8"/>
    </row>
    <row r="1580" customFormat="false" ht="16.5" hidden="false" customHeight="false" outlineLevel="0" collapsed="false">
      <c r="A1580" s="12" t="n">
        <v>1579</v>
      </c>
      <c r="B1580" s="13" t="n">
        <v>9789866452161</v>
      </c>
      <c r="C1580" s="14" t="s">
        <v>3231</v>
      </c>
      <c r="D1580" s="10" t="s">
        <v>3232</v>
      </c>
      <c r="E1580" s="7" t="s">
        <v>3207</v>
      </c>
      <c r="F1580" s="15" t="n">
        <v>250</v>
      </c>
      <c r="G1580" s="8" t="n">
        <v>1</v>
      </c>
      <c r="H1580" s="7" t="s">
        <v>23</v>
      </c>
      <c r="I1580" s="8" t="n">
        <f aca="false">F1580*G1580</f>
        <v>250</v>
      </c>
      <c r="J1580" s="8" t="s">
        <v>14</v>
      </c>
      <c r="K1580" s="8"/>
    </row>
    <row r="1581" customFormat="false" ht="16.5" hidden="false" customHeight="false" outlineLevel="0" collapsed="false">
      <c r="A1581" s="12" t="n">
        <v>1580</v>
      </c>
      <c r="B1581" s="35" t="n">
        <v>9867942361</v>
      </c>
      <c r="C1581" s="14" t="s">
        <v>3233</v>
      </c>
      <c r="D1581" s="36" t="s">
        <v>3234</v>
      </c>
      <c r="E1581" s="37" t="s">
        <v>3235</v>
      </c>
      <c r="F1581" s="38" t="n">
        <v>280</v>
      </c>
      <c r="G1581" s="8" t="n">
        <v>1</v>
      </c>
      <c r="H1581" s="7" t="s">
        <v>23</v>
      </c>
      <c r="I1581" s="8" t="n">
        <f aca="false">F1581*G1581</f>
        <v>280</v>
      </c>
      <c r="J1581" s="8" t="s">
        <v>14</v>
      </c>
      <c r="K1581" s="8"/>
    </row>
    <row r="1582" customFormat="false" ht="16.5" hidden="false" customHeight="false" outlineLevel="0" collapsed="false">
      <c r="A1582" s="12" t="n">
        <v>1581</v>
      </c>
      <c r="B1582" s="39" t="s">
        <v>3236</v>
      </c>
      <c r="C1582" s="14" t="s">
        <v>3237</v>
      </c>
      <c r="D1582" s="36" t="s">
        <v>3238</v>
      </c>
      <c r="E1582" s="37" t="s">
        <v>3235</v>
      </c>
      <c r="F1582" s="38" t="n">
        <v>280</v>
      </c>
      <c r="G1582" s="8" t="n">
        <v>1</v>
      </c>
      <c r="H1582" s="7" t="s">
        <v>23</v>
      </c>
      <c r="I1582" s="8" t="n">
        <f aca="false">F1582*G1582</f>
        <v>280</v>
      </c>
      <c r="J1582" s="8" t="s">
        <v>14</v>
      </c>
      <c r="K1582" s="8"/>
    </row>
    <row r="1583" customFormat="false" ht="16.5" hidden="false" customHeight="false" outlineLevel="0" collapsed="false">
      <c r="A1583" s="12" t="n">
        <v>1582</v>
      </c>
      <c r="B1583" s="39" t="n">
        <v>9789867942784</v>
      </c>
      <c r="C1583" s="40" t="s">
        <v>3239</v>
      </c>
      <c r="D1583" s="36" t="s">
        <v>3240</v>
      </c>
      <c r="E1583" s="37" t="s">
        <v>3235</v>
      </c>
      <c r="F1583" s="38" t="n">
        <v>260</v>
      </c>
      <c r="G1583" s="8" t="n">
        <v>1</v>
      </c>
      <c r="H1583" s="7" t="s">
        <v>23</v>
      </c>
      <c r="I1583" s="8" t="n">
        <f aca="false">F1583*G1583</f>
        <v>260</v>
      </c>
      <c r="J1583" s="8" t="s">
        <v>14</v>
      </c>
      <c r="K1583" s="8"/>
    </row>
    <row r="1584" customFormat="false" ht="16.5" hidden="false" customHeight="false" outlineLevel="0" collapsed="false">
      <c r="A1584" s="12" t="n">
        <v>1583</v>
      </c>
      <c r="B1584" s="41" t="s">
        <v>3241</v>
      </c>
      <c r="C1584" s="42" t="s">
        <v>3242</v>
      </c>
      <c r="D1584" s="43" t="s">
        <v>3243</v>
      </c>
      <c r="E1584" s="37" t="s">
        <v>3235</v>
      </c>
      <c r="F1584" s="44" t="n">
        <v>250</v>
      </c>
      <c r="G1584" s="8" t="n">
        <v>1</v>
      </c>
      <c r="H1584" s="7" t="s">
        <v>23</v>
      </c>
      <c r="I1584" s="8" t="n">
        <f aca="false">F1584*G1584</f>
        <v>250</v>
      </c>
      <c r="J1584" s="8" t="s">
        <v>14</v>
      </c>
      <c r="K1584" s="8"/>
    </row>
    <row r="1585" customFormat="false" ht="16.5" hidden="false" customHeight="false" outlineLevel="0" collapsed="false">
      <c r="A1585" s="12" t="n">
        <v>1584</v>
      </c>
      <c r="B1585" s="39" t="s">
        <v>3244</v>
      </c>
      <c r="C1585" s="14" t="s">
        <v>3245</v>
      </c>
      <c r="D1585" s="36" t="s">
        <v>3246</v>
      </c>
      <c r="E1585" s="37" t="s">
        <v>3235</v>
      </c>
      <c r="F1585" s="38" t="n">
        <v>250</v>
      </c>
      <c r="G1585" s="8" t="n">
        <v>1</v>
      </c>
      <c r="H1585" s="7" t="s">
        <v>23</v>
      </c>
      <c r="I1585" s="8" t="n">
        <f aca="false">F1585*G1585</f>
        <v>250</v>
      </c>
      <c r="J1585" s="8" t="s">
        <v>14</v>
      </c>
      <c r="K1585" s="8"/>
    </row>
    <row r="1586" customFormat="false" ht="16.5" hidden="false" customHeight="false" outlineLevel="0" collapsed="false">
      <c r="A1586" s="12" t="n">
        <v>1585</v>
      </c>
      <c r="B1586" s="30" t="n">
        <v>9579753490</v>
      </c>
      <c r="C1586" s="14" t="s">
        <v>3247</v>
      </c>
      <c r="D1586" s="32" t="s">
        <v>3248</v>
      </c>
      <c r="E1586" s="37" t="s">
        <v>3235</v>
      </c>
      <c r="F1586" s="38" t="n">
        <v>280</v>
      </c>
      <c r="G1586" s="8" t="n">
        <v>1</v>
      </c>
      <c r="H1586" s="7" t="s">
        <v>23</v>
      </c>
      <c r="I1586" s="8" t="n">
        <f aca="false">F1586*G1586</f>
        <v>280</v>
      </c>
      <c r="J1586" s="8" t="s">
        <v>14</v>
      </c>
      <c r="K1586" s="8"/>
    </row>
    <row r="1587" customFormat="false" ht="16.5" hidden="false" customHeight="false" outlineLevel="0" collapsed="false">
      <c r="A1587" s="12" t="n">
        <v>1586</v>
      </c>
      <c r="B1587" s="41" t="n">
        <v>9579828199</v>
      </c>
      <c r="C1587" s="14" t="s">
        <v>3249</v>
      </c>
      <c r="D1587" s="43" t="s">
        <v>3250</v>
      </c>
      <c r="E1587" s="37" t="s">
        <v>3235</v>
      </c>
      <c r="F1587" s="38" t="n">
        <v>160</v>
      </c>
      <c r="G1587" s="8" t="n">
        <v>1</v>
      </c>
      <c r="H1587" s="7" t="s">
        <v>23</v>
      </c>
      <c r="I1587" s="8" t="n">
        <f aca="false">F1587*G1587</f>
        <v>160</v>
      </c>
      <c r="J1587" s="8" t="s">
        <v>14</v>
      </c>
      <c r="K1587" s="8"/>
    </row>
    <row r="1588" customFormat="false" ht="16.5" hidden="false" customHeight="false" outlineLevel="0" collapsed="false">
      <c r="A1588" s="12" t="n">
        <v>1587</v>
      </c>
      <c r="B1588" s="41" t="n">
        <v>9579753415</v>
      </c>
      <c r="C1588" s="14" t="s">
        <v>3251</v>
      </c>
      <c r="D1588" s="43" t="s">
        <v>3252</v>
      </c>
      <c r="E1588" s="37" t="s">
        <v>3235</v>
      </c>
      <c r="F1588" s="38" t="n">
        <v>180</v>
      </c>
      <c r="G1588" s="8" t="n">
        <v>1</v>
      </c>
      <c r="H1588" s="7" t="s">
        <v>23</v>
      </c>
      <c r="I1588" s="8" t="n">
        <f aca="false">F1588*G1588</f>
        <v>180</v>
      </c>
      <c r="J1588" s="8" t="s">
        <v>14</v>
      </c>
      <c r="K1588" s="8"/>
    </row>
    <row r="1589" customFormat="false" ht="16.5" hidden="false" customHeight="false" outlineLevel="0" collapsed="false">
      <c r="A1589" s="12" t="n">
        <v>1588</v>
      </c>
      <c r="B1589" s="41" t="n">
        <v>9789866608193</v>
      </c>
      <c r="C1589" s="40" t="s">
        <v>3253</v>
      </c>
      <c r="D1589" s="43" t="s">
        <v>3254</v>
      </c>
      <c r="E1589" s="37" t="s">
        <v>3235</v>
      </c>
      <c r="F1589" s="44" t="n">
        <v>280</v>
      </c>
      <c r="G1589" s="8" t="n">
        <v>1</v>
      </c>
      <c r="H1589" s="7" t="s">
        <v>23</v>
      </c>
      <c r="I1589" s="8" t="n">
        <f aca="false">F1589*G1589</f>
        <v>280</v>
      </c>
      <c r="J1589" s="8" t="s">
        <v>14</v>
      </c>
      <c r="K1589" s="8"/>
    </row>
    <row r="1590" customFormat="false" ht="16.5" hidden="false" customHeight="false" outlineLevel="0" collapsed="false">
      <c r="A1590" s="12" t="n">
        <v>1589</v>
      </c>
      <c r="B1590" s="39" t="n">
        <v>9579828121</v>
      </c>
      <c r="C1590" s="14" t="s">
        <v>3255</v>
      </c>
      <c r="D1590" s="36" t="s">
        <v>3256</v>
      </c>
      <c r="E1590" s="37" t="s">
        <v>3235</v>
      </c>
      <c r="F1590" s="38" t="n">
        <v>160</v>
      </c>
      <c r="G1590" s="8" t="n">
        <v>1</v>
      </c>
      <c r="H1590" s="7" t="s">
        <v>23</v>
      </c>
      <c r="I1590" s="8" t="n">
        <f aca="false">F1590*G1590</f>
        <v>160</v>
      </c>
      <c r="J1590" s="8" t="s">
        <v>14</v>
      </c>
      <c r="K1590" s="8"/>
    </row>
    <row r="1591" customFormat="false" ht="16.5" hidden="false" customHeight="false" outlineLevel="0" collapsed="false">
      <c r="A1591" s="12" t="n">
        <v>1590</v>
      </c>
      <c r="B1591" s="41" t="n">
        <v>9573070464</v>
      </c>
      <c r="C1591" s="14" t="s">
        <v>3257</v>
      </c>
      <c r="D1591" s="43" t="s">
        <v>3258</v>
      </c>
      <c r="E1591" s="37" t="s">
        <v>3235</v>
      </c>
      <c r="F1591" s="38" t="n">
        <v>250</v>
      </c>
      <c r="G1591" s="8" t="n">
        <v>1</v>
      </c>
      <c r="H1591" s="7" t="s">
        <v>23</v>
      </c>
      <c r="I1591" s="8" t="n">
        <f aca="false">F1591*G1591</f>
        <v>250</v>
      </c>
      <c r="J1591" s="8" t="s">
        <v>14</v>
      </c>
      <c r="K1591" s="8"/>
    </row>
    <row r="1592" customFormat="false" ht="16.5" hidden="false" customHeight="false" outlineLevel="0" collapsed="false">
      <c r="A1592" s="12" t="n">
        <v>1591</v>
      </c>
      <c r="B1592" s="41" t="n">
        <v>9867942086</v>
      </c>
      <c r="C1592" s="14" t="s">
        <v>3259</v>
      </c>
      <c r="D1592" s="43" t="s">
        <v>3260</v>
      </c>
      <c r="E1592" s="37" t="s">
        <v>3235</v>
      </c>
      <c r="F1592" s="38" t="n">
        <v>250</v>
      </c>
      <c r="G1592" s="8" t="n">
        <v>1</v>
      </c>
      <c r="H1592" s="7" t="s">
        <v>23</v>
      </c>
      <c r="I1592" s="8" t="n">
        <f aca="false">F1592*G1592</f>
        <v>250</v>
      </c>
      <c r="J1592" s="8" t="s">
        <v>14</v>
      </c>
      <c r="K1592" s="8"/>
    </row>
    <row r="1593" customFormat="false" ht="16.5" hidden="false" customHeight="false" outlineLevel="0" collapsed="false">
      <c r="A1593" s="12" t="n">
        <v>1592</v>
      </c>
      <c r="B1593" s="45" t="n">
        <v>9573070405</v>
      </c>
      <c r="C1593" s="14" t="s">
        <v>3261</v>
      </c>
      <c r="D1593" s="36" t="s">
        <v>3262</v>
      </c>
      <c r="E1593" s="37" t="s">
        <v>3235</v>
      </c>
      <c r="F1593" s="38" t="n">
        <v>250</v>
      </c>
      <c r="G1593" s="8" t="n">
        <v>1</v>
      </c>
      <c r="H1593" s="7" t="s">
        <v>23</v>
      </c>
      <c r="I1593" s="8" t="n">
        <f aca="false">F1593*G1593</f>
        <v>250</v>
      </c>
      <c r="J1593" s="8" t="s">
        <v>14</v>
      </c>
      <c r="K1593" s="8"/>
    </row>
    <row r="1594" customFormat="false" ht="16.5" hidden="false" customHeight="false" outlineLevel="0" collapsed="false">
      <c r="A1594" s="12" t="n">
        <v>1593</v>
      </c>
      <c r="B1594" s="41" t="n">
        <v>9573048396</v>
      </c>
      <c r="C1594" s="14" t="s">
        <v>3263</v>
      </c>
      <c r="D1594" s="43" t="s">
        <v>3264</v>
      </c>
      <c r="E1594" s="37" t="s">
        <v>3235</v>
      </c>
      <c r="F1594" s="38" t="n">
        <v>250</v>
      </c>
      <c r="G1594" s="8" t="n">
        <v>1</v>
      </c>
      <c r="H1594" s="7" t="s">
        <v>23</v>
      </c>
      <c r="I1594" s="8" t="n">
        <f aca="false">F1594*G1594</f>
        <v>250</v>
      </c>
      <c r="J1594" s="8" t="s">
        <v>14</v>
      </c>
      <c r="K1594" s="8"/>
    </row>
    <row r="1595" customFormat="false" ht="16.5" hidden="false" customHeight="false" outlineLevel="0" collapsed="false">
      <c r="A1595" s="12" t="n">
        <v>1594</v>
      </c>
      <c r="B1595" s="39" t="s">
        <v>3265</v>
      </c>
      <c r="C1595" s="14" t="s">
        <v>3266</v>
      </c>
      <c r="D1595" s="36" t="s">
        <v>3238</v>
      </c>
      <c r="E1595" s="37" t="s">
        <v>3235</v>
      </c>
      <c r="F1595" s="38" t="n">
        <v>280</v>
      </c>
      <c r="G1595" s="8" t="n">
        <v>1</v>
      </c>
      <c r="H1595" s="7" t="s">
        <v>23</v>
      </c>
      <c r="I1595" s="8" t="n">
        <f aca="false">F1595*G1595</f>
        <v>280</v>
      </c>
      <c r="J1595" s="8" t="s">
        <v>14</v>
      </c>
      <c r="K1595" s="8"/>
    </row>
    <row r="1596" customFormat="false" ht="16.5" hidden="false" customHeight="false" outlineLevel="0" collapsed="false">
      <c r="A1596" s="12" t="n">
        <v>1595</v>
      </c>
      <c r="B1596" s="39" t="n">
        <v>9789866608162</v>
      </c>
      <c r="C1596" s="40" t="s">
        <v>3267</v>
      </c>
      <c r="D1596" s="43" t="s">
        <v>3268</v>
      </c>
      <c r="E1596" s="37" t="s">
        <v>3235</v>
      </c>
      <c r="F1596" s="44" t="n">
        <v>320</v>
      </c>
      <c r="G1596" s="8" t="n">
        <v>1</v>
      </c>
      <c r="H1596" s="7" t="s">
        <v>23</v>
      </c>
      <c r="I1596" s="8" t="n">
        <f aca="false">F1596*G1596</f>
        <v>320</v>
      </c>
      <c r="J1596" s="8" t="s">
        <v>14</v>
      </c>
      <c r="K1596" s="8"/>
    </row>
    <row r="1597" customFormat="false" ht="33" hidden="false" customHeight="false" outlineLevel="0" collapsed="false">
      <c r="A1597" s="12" t="n">
        <v>1596</v>
      </c>
      <c r="B1597" s="41" t="s">
        <v>3269</v>
      </c>
      <c r="C1597" s="42" t="s">
        <v>3270</v>
      </c>
      <c r="D1597" s="43" t="s">
        <v>3268</v>
      </c>
      <c r="E1597" s="37" t="s">
        <v>3235</v>
      </c>
      <c r="F1597" s="44" t="n">
        <v>320</v>
      </c>
      <c r="G1597" s="8" t="n">
        <v>1</v>
      </c>
      <c r="H1597" s="7" t="s">
        <v>23</v>
      </c>
      <c r="I1597" s="8" t="n">
        <f aca="false">F1597*G1597</f>
        <v>320</v>
      </c>
      <c r="J1597" s="8" t="s">
        <v>14</v>
      </c>
      <c r="K1597" s="8"/>
    </row>
    <row r="1598" customFormat="false" ht="16.5" hidden="false" customHeight="false" outlineLevel="0" collapsed="false">
      <c r="A1598" s="12" t="n">
        <v>1597</v>
      </c>
      <c r="B1598" s="41" t="n">
        <v>9867942566</v>
      </c>
      <c r="C1598" s="14" t="s">
        <v>3271</v>
      </c>
      <c r="D1598" s="43" t="s">
        <v>3272</v>
      </c>
      <c r="E1598" s="37" t="s">
        <v>3235</v>
      </c>
      <c r="F1598" s="38" t="n">
        <v>270</v>
      </c>
      <c r="G1598" s="8" t="n">
        <v>1</v>
      </c>
      <c r="H1598" s="7" t="s">
        <v>23</v>
      </c>
      <c r="I1598" s="8" t="n">
        <f aca="false">F1598*G1598</f>
        <v>270</v>
      </c>
      <c r="J1598" s="8" t="s">
        <v>14</v>
      </c>
      <c r="K1598" s="8"/>
    </row>
    <row r="1599" customFormat="false" ht="16.5" hidden="false" customHeight="false" outlineLevel="0" collapsed="false">
      <c r="A1599" s="12" t="n">
        <v>1598</v>
      </c>
      <c r="B1599" s="41" t="n">
        <v>9573070421</v>
      </c>
      <c r="C1599" s="14" t="s">
        <v>3273</v>
      </c>
      <c r="D1599" s="43" t="s">
        <v>3274</v>
      </c>
      <c r="E1599" s="37" t="s">
        <v>3235</v>
      </c>
      <c r="F1599" s="38" t="n">
        <v>250</v>
      </c>
      <c r="G1599" s="8" t="n">
        <v>1</v>
      </c>
      <c r="H1599" s="7" t="s">
        <v>23</v>
      </c>
      <c r="I1599" s="8" t="n">
        <f aca="false">F1599*G1599</f>
        <v>250</v>
      </c>
      <c r="J1599" s="8" t="s">
        <v>14</v>
      </c>
      <c r="K1599" s="8"/>
    </row>
    <row r="1600" customFormat="false" ht="16.5" hidden="false" customHeight="false" outlineLevel="0" collapsed="false">
      <c r="A1600" s="12" t="n">
        <v>1599</v>
      </c>
      <c r="B1600" s="39" t="n">
        <v>9789866608179</v>
      </c>
      <c r="C1600" s="40" t="s">
        <v>3275</v>
      </c>
      <c r="D1600" s="36" t="s">
        <v>3276</v>
      </c>
      <c r="E1600" s="37" t="s">
        <v>3235</v>
      </c>
      <c r="F1600" s="38" t="n">
        <v>260</v>
      </c>
      <c r="G1600" s="8" t="n">
        <v>1</v>
      </c>
      <c r="H1600" s="7" t="s">
        <v>23</v>
      </c>
      <c r="I1600" s="8" t="n">
        <f aca="false">F1600*G1600</f>
        <v>260</v>
      </c>
      <c r="J1600" s="8" t="s">
        <v>14</v>
      </c>
      <c r="K1600" s="8"/>
    </row>
    <row r="1601" customFormat="false" ht="16.5" hidden="false" customHeight="false" outlineLevel="0" collapsed="false">
      <c r="A1601" s="12" t="n">
        <v>1600</v>
      </c>
      <c r="B1601" s="41" t="n">
        <v>9867942817</v>
      </c>
      <c r="C1601" s="42" t="s">
        <v>3277</v>
      </c>
      <c r="D1601" s="43" t="s">
        <v>3278</v>
      </c>
      <c r="E1601" s="37" t="s">
        <v>3235</v>
      </c>
      <c r="F1601" s="44" t="n">
        <v>280</v>
      </c>
      <c r="G1601" s="8" t="n">
        <v>1</v>
      </c>
      <c r="H1601" s="7" t="s">
        <v>23</v>
      </c>
      <c r="I1601" s="8" t="n">
        <f aca="false">F1601*G1601</f>
        <v>280</v>
      </c>
      <c r="J1601" s="8" t="s">
        <v>14</v>
      </c>
      <c r="K1601" s="8"/>
    </row>
    <row r="1602" customFormat="false" ht="16.5" hidden="false" customHeight="false" outlineLevel="0" collapsed="false">
      <c r="A1602" s="12" t="n">
        <v>1601</v>
      </c>
      <c r="B1602" s="39" t="n">
        <v>9867942507</v>
      </c>
      <c r="C1602" s="14" t="s">
        <v>3279</v>
      </c>
      <c r="D1602" s="36" t="s">
        <v>3280</v>
      </c>
      <c r="E1602" s="37" t="s">
        <v>3235</v>
      </c>
      <c r="F1602" s="38" t="n">
        <v>320</v>
      </c>
      <c r="G1602" s="8" t="n">
        <v>1</v>
      </c>
      <c r="H1602" s="7" t="s">
        <v>23</v>
      </c>
      <c r="I1602" s="8" t="n">
        <f aca="false">F1602*G1602</f>
        <v>320</v>
      </c>
      <c r="J1602" s="8" t="s">
        <v>14</v>
      </c>
      <c r="K1602" s="8"/>
    </row>
    <row r="1603" customFormat="false" ht="16.5" hidden="false" customHeight="false" outlineLevel="0" collapsed="false">
      <c r="A1603" s="12" t="n">
        <v>1602</v>
      </c>
      <c r="B1603" s="41" t="n">
        <v>9789867942937</v>
      </c>
      <c r="C1603" s="42" t="s">
        <v>3281</v>
      </c>
      <c r="D1603" s="43" t="s">
        <v>3282</v>
      </c>
      <c r="E1603" s="37" t="s">
        <v>3235</v>
      </c>
      <c r="F1603" s="44" t="n">
        <v>280</v>
      </c>
      <c r="G1603" s="8" t="n">
        <v>1</v>
      </c>
      <c r="H1603" s="7" t="s">
        <v>23</v>
      </c>
      <c r="I1603" s="8" t="n">
        <f aca="false">F1603*G1603</f>
        <v>280</v>
      </c>
      <c r="J1603" s="8" t="s">
        <v>14</v>
      </c>
      <c r="K1603" s="8"/>
    </row>
    <row r="1604" customFormat="false" ht="16.5" hidden="false" customHeight="false" outlineLevel="0" collapsed="false">
      <c r="A1604" s="12" t="n">
        <v>1603</v>
      </c>
      <c r="B1604" s="39" t="n">
        <v>9867942728</v>
      </c>
      <c r="C1604" s="40" t="s">
        <v>3283</v>
      </c>
      <c r="D1604" s="36" t="s">
        <v>3284</v>
      </c>
      <c r="E1604" s="37" t="s">
        <v>3235</v>
      </c>
      <c r="F1604" s="38" t="n">
        <v>250</v>
      </c>
      <c r="G1604" s="8" t="n">
        <v>1</v>
      </c>
      <c r="H1604" s="7" t="s">
        <v>23</v>
      </c>
      <c r="I1604" s="8" t="n">
        <f aca="false">F1604*G1604</f>
        <v>250</v>
      </c>
      <c r="J1604" s="8" t="s">
        <v>14</v>
      </c>
      <c r="K1604" s="8"/>
    </row>
    <row r="1605" customFormat="false" ht="16.5" hidden="false" customHeight="false" outlineLevel="0" collapsed="false">
      <c r="A1605" s="12" t="n">
        <v>1604</v>
      </c>
      <c r="B1605" s="39" t="n">
        <v>9867942442</v>
      </c>
      <c r="C1605" s="14" t="s">
        <v>3285</v>
      </c>
      <c r="D1605" s="36" t="s">
        <v>3286</v>
      </c>
      <c r="E1605" s="37" t="s">
        <v>3235</v>
      </c>
      <c r="F1605" s="38" t="n">
        <v>190</v>
      </c>
      <c r="G1605" s="8" t="n">
        <v>1</v>
      </c>
      <c r="H1605" s="7" t="s">
        <v>23</v>
      </c>
      <c r="I1605" s="8" t="n">
        <f aca="false">F1605*G1605</f>
        <v>190</v>
      </c>
      <c r="J1605" s="8" t="s">
        <v>14</v>
      </c>
      <c r="K1605" s="8"/>
    </row>
    <row r="1606" customFormat="false" ht="16.5" hidden="false" customHeight="false" outlineLevel="0" collapsed="false">
      <c r="A1606" s="12" t="n">
        <v>1605</v>
      </c>
      <c r="B1606" s="41" t="n">
        <v>9573070448</v>
      </c>
      <c r="C1606" s="14" t="s">
        <v>3287</v>
      </c>
      <c r="D1606" s="43" t="s">
        <v>3288</v>
      </c>
      <c r="E1606" s="37" t="s">
        <v>3235</v>
      </c>
      <c r="F1606" s="38" t="n">
        <v>250</v>
      </c>
      <c r="G1606" s="8" t="n">
        <v>1</v>
      </c>
      <c r="H1606" s="7" t="s">
        <v>23</v>
      </c>
      <c r="I1606" s="8" t="n">
        <f aca="false">F1606*G1606</f>
        <v>250</v>
      </c>
      <c r="J1606" s="8" t="s">
        <v>14</v>
      </c>
      <c r="K1606" s="8"/>
    </row>
    <row r="1607" customFormat="false" ht="16.5" hidden="false" customHeight="false" outlineLevel="0" collapsed="false">
      <c r="A1607" s="12" t="n">
        <v>1606</v>
      </c>
      <c r="B1607" s="41" t="n">
        <v>9579753482</v>
      </c>
      <c r="C1607" s="14" t="s">
        <v>3289</v>
      </c>
      <c r="D1607" s="43" t="s">
        <v>3290</v>
      </c>
      <c r="E1607" s="37" t="s">
        <v>3235</v>
      </c>
      <c r="F1607" s="38" t="n">
        <v>250</v>
      </c>
      <c r="G1607" s="8" t="n">
        <v>1</v>
      </c>
      <c r="H1607" s="7" t="s">
        <v>23</v>
      </c>
      <c r="I1607" s="8" t="n">
        <f aca="false">F1607*G1607</f>
        <v>250</v>
      </c>
      <c r="J1607" s="8" t="s">
        <v>14</v>
      </c>
      <c r="K1607" s="8"/>
    </row>
    <row r="1608" customFormat="false" ht="16.5" hidden="false" customHeight="false" outlineLevel="0" collapsed="false">
      <c r="A1608" s="12" t="n">
        <v>1607</v>
      </c>
      <c r="B1608" s="41" t="n">
        <v>9579828172</v>
      </c>
      <c r="C1608" s="14" t="s">
        <v>3291</v>
      </c>
      <c r="D1608" s="43" t="s">
        <v>3292</v>
      </c>
      <c r="E1608" s="37" t="s">
        <v>3235</v>
      </c>
      <c r="F1608" s="38" t="n">
        <v>250</v>
      </c>
      <c r="G1608" s="8" t="n">
        <v>1</v>
      </c>
      <c r="H1608" s="7" t="s">
        <v>23</v>
      </c>
      <c r="I1608" s="8" t="n">
        <f aca="false">F1608*G1608</f>
        <v>250</v>
      </c>
      <c r="J1608" s="8" t="s">
        <v>14</v>
      </c>
      <c r="K1608" s="8"/>
    </row>
    <row r="1609" customFormat="false" ht="16.5" hidden="false" customHeight="false" outlineLevel="0" collapsed="false">
      <c r="A1609" s="12" t="n">
        <v>1608</v>
      </c>
      <c r="B1609" s="39" t="n">
        <v>9867942175</v>
      </c>
      <c r="C1609" s="14" t="s">
        <v>3293</v>
      </c>
      <c r="D1609" s="36" t="s">
        <v>3294</v>
      </c>
      <c r="E1609" s="37" t="s">
        <v>3235</v>
      </c>
      <c r="F1609" s="38" t="n">
        <v>210</v>
      </c>
      <c r="G1609" s="8" t="n">
        <v>1</v>
      </c>
      <c r="H1609" s="7" t="s">
        <v>23</v>
      </c>
      <c r="I1609" s="8" t="n">
        <f aca="false">F1609*G1609</f>
        <v>210</v>
      </c>
      <c r="J1609" s="8" t="s">
        <v>14</v>
      </c>
      <c r="K1609" s="8"/>
    </row>
    <row r="1610" customFormat="false" ht="16.5" hidden="false" customHeight="false" outlineLevel="0" collapsed="false">
      <c r="A1610" s="12" t="n">
        <v>1609</v>
      </c>
      <c r="B1610" s="39" t="s">
        <v>3295</v>
      </c>
      <c r="C1610" s="14" t="s">
        <v>3296</v>
      </c>
      <c r="D1610" s="36" t="s">
        <v>3246</v>
      </c>
      <c r="E1610" s="37" t="s">
        <v>3235</v>
      </c>
      <c r="F1610" s="38" t="n">
        <v>280</v>
      </c>
      <c r="G1610" s="8" t="n">
        <v>1</v>
      </c>
      <c r="H1610" s="7" t="s">
        <v>23</v>
      </c>
      <c r="I1610" s="8" t="n">
        <f aca="false">F1610*G1610</f>
        <v>280</v>
      </c>
      <c r="J1610" s="8" t="s">
        <v>14</v>
      </c>
      <c r="K1610" s="8"/>
    </row>
    <row r="1611" customFormat="false" ht="16.5" hidden="false" customHeight="false" outlineLevel="0" collapsed="false">
      <c r="A1611" s="12" t="n">
        <v>1610</v>
      </c>
      <c r="B1611" s="41" t="s">
        <v>3297</v>
      </c>
      <c r="C1611" s="14" t="s">
        <v>3298</v>
      </c>
      <c r="D1611" s="46" t="s">
        <v>3299</v>
      </c>
      <c r="E1611" s="37" t="s">
        <v>3235</v>
      </c>
      <c r="F1611" s="38" t="n">
        <v>250</v>
      </c>
      <c r="G1611" s="8" t="n">
        <v>1</v>
      </c>
      <c r="H1611" s="7" t="s">
        <v>23</v>
      </c>
      <c r="I1611" s="8" t="n">
        <f aca="false">F1611*G1611</f>
        <v>250</v>
      </c>
      <c r="J1611" s="8" t="s">
        <v>14</v>
      </c>
      <c r="K1611" s="8"/>
    </row>
    <row r="1612" customFormat="false" ht="16.5" hidden="false" customHeight="false" outlineLevel="0" collapsed="false">
      <c r="A1612" s="12" t="n">
        <v>1611</v>
      </c>
      <c r="B1612" s="39" t="n">
        <v>9789867942869</v>
      </c>
      <c r="C1612" s="40" t="s">
        <v>3300</v>
      </c>
      <c r="D1612" s="36" t="s">
        <v>3301</v>
      </c>
      <c r="E1612" s="37" t="s">
        <v>3235</v>
      </c>
      <c r="F1612" s="38" t="n">
        <v>260</v>
      </c>
      <c r="G1612" s="8" t="n">
        <v>1</v>
      </c>
      <c r="H1612" s="7" t="s">
        <v>23</v>
      </c>
      <c r="I1612" s="8" t="n">
        <f aca="false">F1612*G1612</f>
        <v>260</v>
      </c>
      <c r="J1612" s="8" t="s">
        <v>14</v>
      </c>
      <c r="K1612" s="8"/>
    </row>
    <row r="1613" customFormat="false" ht="16.5" hidden="false" customHeight="false" outlineLevel="0" collapsed="false">
      <c r="A1613" s="12" t="n">
        <v>1612</v>
      </c>
      <c r="B1613" s="41" t="n">
        <v>9573048329</v>
      </c>
      <c r="C1613" s="14" t="s">
        <v>3302</v>
      </c>
      <c r="D1613" s="43" t="s">
        <v>3303</v>
      </c>
      <c r="E1613" s="37" t="s">
        <v>3235</v>
      </c>
      <c r="F1613" s="38" t="n">
        <v>250</v>
      </c>
      <c r="G1613" s="8" t="n">
        <v>1</v>
      </c>
      <c r="H1613" s="7" t="s">
        <v>23</v>
      </c>
      <c r="I1613" s="8" t="n">
        <f aca="false">F1613*G1613</f>
        <v>250</v>
      </c>
      <c r="J1613" s="8" t="s">
        <v>14</v>
      </c>
      <c r="K1613" s="8"/>
    </row>
    <row r="1614" customFormat="false" ht="16.5" hidden="false" customHeight="false" outlineLevel="0" collapsed="false">
      <c r="A1614" s="12" t="n">
        <v>1613</v>
      </c>
      <c r="B1614" s="41" t="s">
        <v>3304</v>
      </c>
      <c r="C1614" s="14" t="s">
        <v>3305</v>
      </c>
      <c r="D1614" s="43" t="s">
        <v>3306</v>
      </c>
      <c r="E1614" s="37" t="s">
        <v>3235</v>
      </c>
      <c r="F1614" s="38" t="n">
        <v>250</v>
      </c>
      <c r="G1614" s="8" t="n">
        <v>1</v>
      </c>
      <c r="H1614" s="7" t="s">
        <v>23</v>
      </c>
      <c r="I1614" s="8" t="n">
        <f aca="false">F1614*G1614</f>
        <v>250</v>
      </c>
      <c r="J1614" s="8" t="s">
        <v>14</v>
      </c>
      <c r="K1614" s="8"/>
    </row>
    <row r="1615" customFormat="false" ht="16.5" hidden="false" customHeight="false" outlineLevel="0" collapsed="false">
      <c r="A1615" s="12" t="n">
        <v>1614</v>
      </c>
      <c r="B1615" s="41" t="n">
        <v>9789867942791</v>
      </c>
      <c r="C1615" s="42" t="s">
        <v>3307</v>
      </c>
      <c r="D1615" s="43" t="s">
        <v>3308</v>
      </c>
      <c r="E1615" s="37" t="s">
        <v>3235</v>
      </c>
      <c r="F1615" s="44" t="n">
        <v>280</v>
      </c>
      <c r="G1615" s="8" t="n">
        <v>1</v>
      </c>
      <c r="H1615" s="7" t="s">
        <v>23</v>
      </c>
      <c r="I1615" s="8" t="n">
        <f aca="false">F1615*G1615</f>
        <v>280</v>
      </c>
      <c r="J1615" s="8" t="s">
        <v>14</v>
      </c>
      <c r="K1615" s="8"/>
    </row>
    <row r="1616" customFormat="false" ht="16.5" hidden="false" customHeight="false" outlineLevel="0" collapsed="false">
      <c r="A1616" s="12" t="n">
        <v>1615</v>
      </c>
      <c r="B1616" s="41" t="n">
        <v>9789866608186</v>
      </c>
      <c r="C1616" s="40" t="s">
        <v>3309</v>
      </c>
      <c r="D1616" s="46" t="s">
        <v>3310</v>
      </c>
      <c r="E1616" s="37" t="s">
        <v>3235</v>
      </c>
      <c r="F1616" s="44" t="n">
        <v>280</v>
      </c>
      <c r="G1616" s="8" t="n">
        <v>1</v>
      </c>
      <c r="H1616" s="7" t="s">
        <v>23</v>
      </c>
      <c r="I1616" s="8" t="n">
        <f aca="false">F1616*G1616</f>
        <v>280</v>
      </c>
      <c r="J1616" s="8" t="s">
        <v>14</v>
      </c>
      <c r="K1616" s="8"/>
    </row>
    <row r="1617" customFormat="false" ht="16.5" hidden="false" customHeight="false" outlineLevel="0" collapsed="false">
      <c r="A1617" s="12" t="n">
        <v>1616</v>
      </c>
      <c r="B1617" s="41" t="n">
        <v>9867942183</v>
      </c>
      <c r="C1617" s="14" t="s">
        <v>3311</v>
      </c>
      <c r="D1617" s="43" t="s">
        <v>3312</v>
      </c>
      <c r="E1617" s="37" t="s">
        <v>3235</v>
      </c>
      <c r="F1617" s="38" t="n">
        <v>250</v>
      </c>
      <c r="G1617" s="8" t="n">
        <v>1</v>
      </c>
      <c r="H1617" s="7" t="s">
        <v>23</v>
      </c>
      <c r="I1617" s="8" t="n">
        <f aca="false">F1617*G1617</f>
        <v>250</v>
      </c>
      <c r="J1617" s="8" t="s">
        <v>14</v>
      </c>
      <c r="K1617" s="8"/>
    </row>
    <row r="1618" customFormat="false" ht="16.5" hidden="false" customHeight="false" outlineLevel="0" collapsed="false">
      <c r="A1618" s="12" t="n">
        <v>1617</v>
      </c>
      <c r="B1618" s="41" t="n">
        <v>9867942205</v>
      </c>
      <c r="C1618" s="14" t="s">
        <v>3313</v>
      </c>
      <c r="D1618" s="43" t="s">
        <v>3314</v>
      </c>
      <c r="E1618" s="37" t="s">
        <v>3235</v>
      </c>
      <c r="F1618" s="38" t="n">
        <v>200</v>
      </c>
      <c r="G1618" s="8" t="n">
        <v>1</v>
      </c>
      <c r="H1618" s="7" t="s">
        <v>23</v>
      </c>
      <c r="I1618" s="8" t="n">
        <f aca="false">F1618*G1618</f>
        <v>200</v>
      </c>
      <c r="J1618" s="8" t="s">
        <v>14</v>
      </c>
      <c r="K1618" s="8"/>
    </row>
    <row r="1619" customFormat="false" ht="16.5" hidden="false" customHeight="false" outlineLevel="0" collapsed="false">
      <c r="A1619" s="12" t="n">
        <v>1618</v>
      </c>
      <c r="B1619" s="41" t="n">
        <v>9789866608216</v>
      </c>
      <c r="C1619" s="40" t="s">
        <v>3315</v>
      </c>
      <c r="D1619" s="43" t="s">
        <v>3234</v>
      </c>
      <c r="E1619" s="37" t="s">
        <v>3235</v>
      </c>
      <c r="F1619" s="44" t="n">
        <v>280</v>
      </c>
      <c r="G1619" s="8" t="n">
        <v>1</v>
      </c>
      <c r="H1619" s="7" t="s">
        <v>23</v>
      </c>
      <c r="I1619" s="8" t="n">
        <f aca="false">F1619*G1619</f>
        <v>280</v>
      </c>
      <c r="J1619" s="8" t="s">
        <v>14</v>
      </c>
      <c r="K1619" s="8"/>
    </row>
    <row r="1620" customFormat="false" ht="16.5" hidden="false" customHeight="false" outlineLevel="0" collapsed="false">
      <c r="A1620" s="12" t="n">
        <v>1619</v>
      </c>
      <c r="B1620" s="41" t="n">
        <v>9579828164</v>
      </c>
      <c r="C1620" s="14" t="s">
        <v>3316</v>
      </c>
      <c r="D1620" s="43" t="s">
        <v>3292</v>
      </c>
      <c r="E1620" s="37" t="s">
        <v>3235</v>
      </c>
      <c r="F1620" s="38" t="n">
        <v>250</v>
      </c>
      <c r="G1620" s="8" t="n">
        <v>1</v>
      </c>
      <c r="H1620" s="7" t="s">
        <v>23</v>
      </c>
      <c r="I1620" s="8" t="n">
        <f aca="false">F1620*G1620</f>
        <v>250</v>
      </c>
      <c r="J1620" s="8" t="s">
        <v>14</v>
      </c>
      <c r="K1620" s="8"/>
    </row>
    <row r="1621" customFormat="false" ht="16.5" hidden="false" customHeight="false" outlineLevel="0" collapsed="false">
      <c r="A1621" s="12" t="n">
        <v>1620</v>
      </c>
      <c r="B1621" s="39" t="n">
        <v>9867942329</v>
      </c>
      <c r="C1621" s="14" t="s">
        <v>3317</v>
      </c>
      <c r="D1621" s="36" t="s">
        <v>3318</v>
      </c>
      <c r="E1621" s="37" t="s">
        <v>3235</v>
      </c>
      <c r="F1621" s="38" t="n">
        <v>250</v>
      </c>
      <c r="G1621" s="8" t="n">
        <v>1</v>
      </c>
      <c r="H1621" s="7" t="s">
        <v>23</v>
      </c>
      <c r="I1621" s="8" t="n">
        <f aca="false">F1621*G1621</f>
        <v>250</v>
      </c>
      <c r="J1621" s="8" t="s">
        <v>14</v>
      </c>
      <c r="K1621" s="8"/>
    </row>
    <row r="1622" customFormat="false" ht="16.5" hidden="false" customHeight="false" outlineLevel="0" collapsed="false">
      <c r="A1622" s="12" t="n">
        <v>1621</v>
      </c>
      <c r="B1622" s="41" t="n">
        <v>9789866608124</v>
      </c>
      <c r="C1622" s="40" t="s">
        <v>3319</v>
      </c>
      <c r="D1622" s="43" t="s">
        <v>3278</v>
      </c>
      <c r="E1622" s="37" t="s">
        <v>3235</v>
      </c>
      <c r="F1622" s="44" t="n">
        <v>280</v>
      </c>
      <c r="G1622" s="8" t="n">
        <v>1</v>
      </c>
      <c r="H1622" s="7" t="s">
        <v>23</v>
      </c>
      <c r="I1622" s="8" t="n">
        <f aca="false">F1622*G1622</f>
        <v>280</v>
      </c>
      <c r="J1622" s="8" t="s">
        <v>14</v>
      </c>
      <c r="K1622" s="8"/>
    </row>
    <row r="1623" customFormat="false" ht="16.5" hidden="false" customHeight="false" outlineLevel="0" collapsed="false">
      <c r="A1623" s="12" t="n">
        <v>1622</v>
      </c>
      <c r="B1623" s="41" t="n">
        <v>9789867942739</v>
      </c>
      <c r="C1623" s="14" t="s">
        <v>3320</v>
      </c>
      <c r="D1623" s="43" t="s">
        <v>3321</v>
      </c>
      <c r="E1623" s="37" t="s">
        <v>3235</v>
      </c>
      <c r="F1623" s="38" t="n">
        <v>250</v>
      </c>
      <c r="G1623" s="8" t="n">
        <v>1</v>
      </c>
      <c r="H1623" s="7" t="s">
        <v>23</v>
      </c>
      <c r="I1623" s="8" t="n">
        <f aca="false">F1623*G1623</f>
        <v>250</v>
      </c>
      <c r="J1623" s="8" t="s">
        <v>14</v>
      </c>
      <c r="K1623" s="8"/>
    </row>
    <row r="1624" customFormat="false" ht="16.5" hidden="false" customHeight="false" outlineLevel="0" collapsed="false">
      <c r="A1624" s="12" t="n">
        <v>1623</v>
      </c>
      <c r="B1624" s="41" t="n">
        <v>9789867942890</v>
      </c>
      <c r="C1624" s="42" t="s">
        <v>3322</v>
      </c>
      <c r="D1624" s="43" t="s">
        <v>3278</v>
      </c>
      <c r="E1624" s="37" t="s">
        <v>3235</v>
      </c>
      <c r="F1624" s="44" t="n">
        <v>280</v>
      </c>
      <c r="G1624" s="8" t="n">
        <v>1</v>
      </c>
      <c r="H1624" s="7" t="s">
        <v>23</v>
      </c>
      <c r="I1624" s="8" t="n">
        <f aca="false">F1624*G1624</f>
        <v>280</v>
      </c>
      <c r="J1624" s="8" t="s">
        <v>14</v>
      </c>
      <c r="K1624" s="8"/>
    </row>
    <row r="1625" customFormat="false" ht="16.5" hidden="false" customHeight="false" outlineLevel="0" collapsed="false">
      <c r="A1625" s="12" t="n">
        <v>1624</v>
      </c>
      <c r="B1625" s="39" t="n">
        <v>9789867942906</v>
      </c>
      <c r="C1625" s="40" t="s">
        <v>3323</v>
      </c>
      <c r="D1625" s="36" t="s">
        <v>3324</v>
      </c>
      <c r="E1625" s="37" t="s">
        <v>3235</v>
      </c>
      <c r="F1625" s="38" t="n">
        <v>250</v>
      </c>
      <c r="G1625" s="8" t="n">
        <v>1</v>
      </c>
      <c r="H1625" s="7" t="s">
        <v>23</v>
      </c>
      <c r="I1625" s="8" t="n">
        <f aca="false">F1625*G1625</f>
        <v>250</v>
      </c>
      <c r="J1625" s="8" t="s">
        <v>14</v>
      </c>
      <c r="K1625" s="8"/>
    </row>
    <row r="1626" customFormat="false" ht="16.5" hidden="false" customHeight="false" outlineLevel="0" collapsed="false">
      <c r="A1626" s="12" t="n">
        <v>1625</v>
      </c>
      <c r="B1626" s="41" t="n">
        <v>9789867942838</v>
      </c>
      <c r="C1626" s="42" t="s">
        <v>3325</v>
      </c>
      <c r="D1626" s="43" t="s">
        <v>3326</v>
      </c>
      <c r="E1626" s="37" t="s">
        <v>3235</v>
      </c>
      <c r="F1626" s="44" t="n">
        <v>320</v>
      </c>
      <c r="G1626" s="8" t="n">
        <v>1</v>
      </c>
      <c r="H1626" s="7" t="s">
        <v>23</v>
      </c>
      <c r="I1626" s="8" t="n">
        <f aca="false">F1626*G1626</f>
        <v>320</v>
      </c>
      <c r="J1626" s="8" t="s">
        <v>14</v>
      </c>
      <c r="K1626" s="8"/>
    </row>
    <row r="1627" customFormat="false" ht="16.5" hidden="false" customHeight="false" outlineLevel="0" collapsed="false">
      <c r="A1627" s="12" t="n">
        <v>1626</v>
      </c>
      <c r="B1627" s="41" t="n">
        <v>9789867942975</v>
      </c>
      <c r="C1627" s="42" t="s">
        <v>3327</v>
      </c>
      <c r="D1627" s="43" t="s">
        <v>3328</v>
      </c>
      <c r="E1627" s="37" t="s">
        <v>3235</v>
      </c>
      <c r="F1627" s="38" t="n">
        <v>260</v>
      </c>
      <c r="G1627" s="8" t="n">
        <v>1</v>
      </c>
      <c r="H1627" s="7" t="s">
        <v>23</v>
      </c>
      <c r="I1627" s="8" t="n">
        <f aca="false">F1627*G1627</f>
        <v>260</v>
      </c>
      <c r="J1627" s="8" t="s">
        <v>14</v>
      </c>
      <c r="K1627" s="8"/>
    </row>
    <row r="1628" customFormat="false" ht="16.5" hidden="false" customHeight="false" outlineLevel="0" collapsed="false">
      <c r="A1628" s="12" t="n">
        <v>1627</v>
      </c>
      <c r="B1628" s="39" t="n">
        <v>9867942698</v>
      </c>
      <c r="C1628" s="40" t="s">
        <v>3329</v>
      </c>
      <c r="D1628" s="36" t="s">
        <v>3330</v>
      </c>
      <c r="E1628" s="37" t="s">
        <v>3235</v>
      </c>
      <c r="F1628" s="38" t="n">
        <v>270</v>
      </c>
      <c r="G1628" s="8" t="n">
        <v>1</v>
      </c>
      <c r="H1628" s="7" t="s">
        <v>23</v>
      </c>
      <c r="I1628" s="8" t="n">
        <f aca="false">F1628*G1628</f>
        <v>270</v>
      </c>
      <c r="J1628" s="8" t="s">
        <v>14</v>
      </c>
      <c r="K1628" s="8"/>
    </row>
    <row r="1629" customFormat="false" ht="16.5" hidden="false" customHeight="false" outlineLevel="0" collapsed="false">
      <c r="A1629" s="12" t="n">
        <v>1628</v>
      </c>
      <c r="B1629" s="39" t="s">
        <v>3331</v>
      </c>
      <c r="C1629" s="14" t="s">
        <v>3332</v>
      </c>
      <c r="D1629" s="36" t="s">
        <v>3333</v>
      </c>
      <c r="E1629" s="37" t="s">
        <v>3235</v>
      </c>
      <c r="F1629" s="38" t="n">
        <v>250</v>
      </c>
      <c r="G1629" s="8" t="n">
        <v>1</v>
      </c>
      <c r="H1629" s="7" t="s">
        <v>23</v>
      </c>
      <c r="I1629" s="8" t="n">
        <f aca="false">F1629*G1629</f>
        <v>250</v>
      </c>
      <c r="J1629" s="8" t="s">
        <v>14</v>
      </c>
      <c r="K1629" s="8"/>
    </row>
    <row r="1630" customFormat="false" ht="16.5" hidden="false" customHeight="false" outlineLevel="0" collapsed="false">
      <c r="A1630" s="12" t="n">
        <v>1629</v>
      </c>
      <c r="B1630" s="30" t="n">
        <v>9579753407</v>
      </c>
      <c r="C1630" s="14" t="s">
        <v>3334</v>
      </c>
      <c r="D1630" s="32" t="s">
        <v>3335</v>
      </c>
      <c r="E1630" s="37" t="s">
        <v>3235</v>
      </c>
      <c r="F1630" s="38" t="n">
        <v>250</v>
      </c>
      <c r="G1630" s="8" t="n">
        <v>1</v>
      </c>
      <c r="H1630" s="7" t="s">
        <v>23</v>
      </c>
      <c r="I1630" s="8" t="n">
        <f aca="false">F1630*G1630</f>
        <v>250</v>
      </c>
      <c r="J1630" s="8" t="s">
        <v>14</v>
      </c>
      <c r="K1630" s="8"/>
    </row>
    <row r="1631" customFormat="false" ht="16.5" hidden="false" customHeight="false" outlineLevel="0" collapsed="false">
      <c r="A1631" s="12" t="n">
        <v>1630</v>
      </c>
      <c r="B1631" s="13" t="n">
        <v>708201317</v>
      </c>
      <c r="C1631" s="21" t="s">
        <v>3336</v>
      </c>
      <c r="D1631" s="10" t="s">
        <v>3337</v>
      </c>
      <c r="E1631" s="7" t="s">
        <v>3338</v>
      </c>
      <c r="F1631" s="15" t="n">
        <v>480</v>
      </c>
      <c r="G1631" s="8" t="n">
        <v>1</v>
      </c>
      <c r="H1631" s="7" t="s">
        <v>13</v>
      </c>
      <c r="I1631" s="8" t="n">
        <f aca="false">F1631*G1631</f>
        <v>480</v>
      </c>
      <c r="J1631" s="8" t="s">
        <v>14</v>
      </c>
      <c r="K1631" s="8" t="s">
        <v>14</v>
      </c>
    </row>
    <row r="1632" customFormat="false" ht="16.5" hidden="false" customHeight="false" outlineLevel="0" collapsed="false">
      <c r="A1632" s="12" t="n">
        <v>1631</v>
      </c>
      <c r="B1632" s="13" t="n">
        <v>9789866658396</v>
      </c>
      <c r="C1632" s="14" t="s">
        <v>3339</v>
      </c>
      <c r="D1632" s="10" t="s">
        <v>3340</v>
      </c>
      <c r="E1632" s="7" t="s">
        <v>3341</v>
      </c>
      <c r="F1632" s="15" t="n">
        <v>280</v>
      </c>
      <c r="G1632" s="8" t="n">
        <v>1</v>
      </c>
      <c r="H1632" s="7" t="s">
        <v>23</v>
      </c>
      <c r="I1632" s="8" t="n">
        <f aca="false">F1632*G1632</f>
        <v>280</v>
      </c>
      <c r="J1632" s="8" t="s">
        <v>14</v>
      </c>
      <c r="K1632" s="8"/>
    </row>
    <row r="1633" customFormat="false" ht="16.5" hidden="false" customHeight="false" outlineLevel="0" collapsed="false">
      <c r="A1633" s="12" t="n">
        <v>1632</v>
      </c>
      <c r="B1633" s="13" t="n">
        <v>9789866321252</v>
      </c>
      <c r="C1633" s="14" t="s">
        <v>3342</v>
      </c>
      <c r="D1633" s="10" t="s">
        <v>3343</v>
      </c>
      <c r="E1633" s="7" t="s">
        <v>3341</v>
      </c>
      <c r="F1633" s="15" t="n">
        <v>250</v>
      </c>
      <c r="G1633" s="8" t="n">
        <v>1</v>
      </c>
      <c r="H1633" s="7" t="s">
        <v>23</v>
      </c>
      <c r="I1633" s="8" t="n">
        <f aca="false">F1633*G1633</f>
        <v>250</v>
      </c>
      <c r="J1633" s="8" t="s">
        <v>14</v>
      </c>
      <c r="K1633" s="8"/>
    </row>
    <row r="1634" customFormat="false" ht="16.5" hidden="false" customHeight="false" outlineLevel="0" collapsed="false">
      <c r="A1634" s="12" t="n">
        <v>1633</v>
      </c>
      <c r="B1634" s="13" t="n">
        <v>9789866658693</v>
      </c>
      <c r="C1634" s="14" t="s">
        <v>3344</v>
      </c>
      <c r="D1634" s="10" t="s">
        <v>3345</v>
      </c>
      <c r="E1634" s="7" t="s">
        <v>3341</v>
      </c>
      <c r="F1634" s="15" t="n">
        <v>2000</v>
      </c>
      <c r="G1634" s="8" t="n">
        <v>1</v>
      </c>
      <c r="H1634" s="7" t="s">
        <v>13</v>
      </c>
      <c r="I1634" s="8" t="n">
        <f aca="false">F1634*G1634</f>
        <v>2000</v>
      </c>
      <c r="J1634" s="8" t="s">
        <v>14</v>
      </c>
      <c r="K1634" s="8"/>
    </row>
    <row r="1635" customFormat="false" ht="16.5" hidden="false" customHeight="false" outlineLevel="0" collapsed="false">
      <c r="A1635" s="12" t="n">
        <v>1634</v>
      </c>
      <c r="B1635" s="13" t="n">
        <v>9789866658594</v>
      </c>
      <c r="C1635" s="14" t="s">
        <v>3346</v>
      </c>
      <c r="D1635" s="10" t="s">
        <v>3347</v>
      </c>
      <c r="E1635" s="7" t="s">
        <v>3341</v>
      </c>
      <c r="F1635" s="15" t="n">
        <v>1500</v>
      </c>
      <c r="G1635" s="8" t="n">
        <v>1</v>
      </c>
      <c r="H1635" s="7" t="s">
        <v>13</v>
      </c>
      <c r="I1635" s="8" t="n">
        <f aca="false">F1635*G1635</f>
        <v>1500</v>
      </c>
      <c r="J1635" s="8" t="s">
        <v>14</v>
      </c>
      <c r="K1635" s="8"/>
    </row>
    <row r="1636" customFormat="false" ht="16.5" hidden="false" customHeight="false" outlineLevel="0" collapsed="false">
      <c r="A1636" s="12" t="n">
        <v>1635</v>
      </c>
      <c r="B1636" s="13" t="n">
        <v>9789866658648</v>
      </c>
      <c r="C1636" s="14" t="s">
        <v>3348</v>
      </c>
      <c r="D1636" s="10" t="s">
        <v>3347</v>
      </c>
      <c r="E1636" s="7" t="s">
        <v>3341</v>
      </c>
      <c r="F1636" s="15" t="n">
        <v>1500</v>
      </c>
      <c r="G1636" s="8" t="n">
        <v>1</v>
      </c>
      <c r="H1636" s="7" t="s">
        <v>13</v>
      </c>
      <c r="I1636" s="8" t="n">
        <f aca="false">F1636*G1636</f>
        <v>1500</v>
      </c>
      <c r="J1636" s="8" t="s">
        <v>14</v>
      </c>
      <c r="K1636" s="8"/>
    </row>
    <row r="1637" customFormat="false" ht="16.5" hidden="false" customHeight="false" outlineLevel="0" collapsed="false">
      <c r="A1637" s="12" t="n">
        <v>1636</v>
      </c>
      <c r="B1637" s="13" t="n">
        <v>9789866658709</v>
      </c>
      <c r="C1637" s="14" t="s">
        <v>3349</v>
      </c>
      <c r="D1637" s="10" t="s">
        <v>3350</v>
      </c>
      <c r="E1637" s="7" t="s">
        <v>3341</v>
      </c>
      <c r="F1637" s="15" t="n">
        <v>500</v>
      </c>
      <c r="G1637" s="8" t="n">
        <v>1</v>
      </c>
      <c r="H1637" s="7" t="s">
        <v>23</v>
      </c>
      <c r="I1637" s="8" t="n">
        <f aca="false">F1637*G1637</f>
        <v>500</v>
      </c>
      <c r="J1637" s="8" t="s">
        <v>14</v>
      </c>
      <c r="K1637" s="8"/>
    </row>
    <row r="1638" customFormat="false" ht="16.5" hidden="false" customHeight="false" outlineLevel="0" collapsed="false">
      <c r="A1638" s="12" t="n">
        <v>1637</v>
      </c>
      <c r="B1638" s="13" t="n">
        <v>9789866779718</v>
      </c>
      <c r="C1638" s="14" t="s">
        <v>3351</v>
      </c>
      <c r="D1638" s="10" t="s">
        <v>3352</v>
      </c>
      <c r="E1638" s="7" t="s">
        <v>3341</v>
      </c>
      <c r="F1638" s="15" t="n">
        <v>500</v>
      </c>
      <c r="G1638" s="8" t="n">
        <v>1</v>
      </c>
      <c r="H1638" s="7" t="s">
        <v>23</v>
      </c>
      <c r="I1638" s="8" t="n">
        <f aca="false">F1638*G1638</f>
        <v>500</v>
      </c>
      <c r="J1638" s="8" t="s">
        <v>14</v>
      </c>
      <c r="K1638" s="8"/>
    </row>
    <row r="1639" customFormat="false" ht="16.5" hidden="false" customHeight="false" outlineLevel="0" collapsed="false">
      <c r="A1639" s="12" t="n">
        <v>1638</v>
      </c>
      <c r="B1639" s="13" t="n">
        <v>9789866658853</v>
      </c>
      <c r="C1639" s="14" t="s">
        <v>3353</v>
      </c>
      <c r="D1639" s="10" t="s">
        <v>3354</v>
      </c>
      <c r="E1639" s="7" t="s">
        <v>3341</v>
      </c>
      <c r="F1639" s="15" t="n">
        <v>149</v>
      </c>
      <c r="G1639" s="8" t="n">
        <v>1</v>
      </c>
      <c r="H1639" s="7" t="s">
        <v>23</v>
      </c>
      <c r="I1639" s="8" t="n">
        <f aca="false">F1639*G1639</f>
        <v>149</v>
      </c>
      <c r="J1639" s="8" t="s">
        <v>14</v>
      </c>
      <c r="K1639" s="8"/>
    </row>
    <row r="1640" customFormat="false" ht="16.5" hidden="false" customHeight="false" outlineLevel="0" collapsed="false">
      <c r="A1640" s="12" t="n">
        <v>1639</v>
      </c>
      <c r="B1640" s="13" t="n">
        <v>9789866779749</v>
      </c>
      <c r="C1640" s="14" t="s">
        <v>3355</v>
      </c>
      <c r="D1640" s="10" t="s">
        <v>3356</v>
      </c>
      <c r="E1640" s="7" t="s">
        <v>3341</v>
      </c>
      <c r="F1640" s="15" t="n">
        <v>500</v>
      </c>
      <c r="G1640" s="8" t="n">
        <v>1</v>
      </c>
      <c r="H1640" s="7" t="s">
        <v>23</v>
      </c>
      <c r="I1640" s="8" t="n">
        <f aca="false">F1640*G1640</f>
        <v>500</v>
      </c>
      <c r="J1640" s="8" t="s">
        <v>14</v>
      </c>
      <c r="K1640" s="8"/>
    </row>
    <row r="1641" customFormat="false" ht="16.5" hidden="false" customHeight="false" outlineLevel="0" collapsed="false">
      <c r="A1641" s="12" t="n">
        <v>1640</v>
      </c>
      <c r="B1641" s="13" t="n">
        <v>9789866779725</v>
      </c>
      <c r="C1641" s="14" t="s">
        <v>3357</v>
      </c>
      <c r="D1641" s="10" t="s">
        <v>3358</v>
      </c>
      <c r="E1641" s="7" t="s">
        <v>3341</v>
      </c>
      <c r="F1641" s="15" t="n">
        <v>350</v>
      </c>
      <c r="G1641" s="8" t="n">
        <v>1</v>
      </c>
      <c r="H1641" s="7" t="s">
        <v>23</v>
      </c>
      <c r="I1641" s="8" t="n">
        <f aca="false">F1641*G1641</f>
        <v>350</v>
      </c>
      <c r="J1641" s="8" t="s">
        <v>14</v>
      </c>
      <c r="K1641" s="8"/>
    </row>
    <row r="1642" customFormat="false" ht="16.5" hidden="false" customHeight="false" outlineLevel="0" collapsed="false">
      <c r="A1642" s="12" t="n">
        <v>1641</v>
      </c>
      <c r="B1642" s="13" t="n">
        <v>9789866658006</v>
      </c>
      <c r="C1642" s="14" t="s">
        <v>3359</v>
      </c>
      <c r="D1642" s="10" t="s">
        <v>3358</v>
      </c>
      <c r="E1642" s="7" t="s">
        <v>3341</v>
      </c>
      <c r="F1642" s="15" t="n">
        <v>350</v>
      </c>
      <c r="G1642" s="8" t="n">
        <v>1</v>
      </c>
      <c r="H1642" s="7" t="s">
        <v>23</v>
      </c>
      <c r="I1642" s="8" t="n">
        <f aca="false">F1642*G1642</f>
        <v>350</v>
      </c>
      <c r="J1642" s="8" t="s">
        <v>14</v>
      </c>
      <c r="K1642" s="8"/>
    </row>
    <row r="1643" customFormat="false" ht="16.5" hidden="false" customHeight="false" outlineLevel="0" collapsed="false">
      <c r="A1643" s="12" t="n">
        <v>1642</v>
      </c>
      <c r="B1643" s="13" t="n">
        <v>9789866779695</v>
      </c>
      <c r="C1643" s="14" t="s">
        <v>3360</v>
      </c>
      <c r="D1643" s="10" t="s">
        <v>3361</v>
      </c>
      <c r="E1643" s="7" t="s">
        <v>3341</v>
      </c>
      <c r="F1643" s="15" t="n">
        <v>350</v>
      </c>
      <c r="G1643" s="8" t="n">
        <v>1</v>
      </c>
      <c r="H1643" s="7" t="s">
        <v>23</v>
      </c>
      <c r="I1643" s="8" t="n">
        <f aca="false">F1643*G1643</f>
        <v>350</v>
      </c>
      <c r="J1643" s="8" t="s">
        <v>14</v>
      </c>
      <c r="K1643" s="8"/>
    </row>
    <row r="1644" customFormat="false" ht="16.5" hidden="false" customHeight="false" outlineLevel="0" collapsed="false">
      <c r="A1644" s="12" t="n">
        <v>1643</v>
      </c>
      <c r="B1644" s="13" t="n">
        <v>1003180857</v>
      </c>
      <c r="C1644" s="14" t="s">
        <v>3362</v>
      </c>
      <c r="D1644" s="10" t="s">
        <v>3363</v>
      </c>
      <c r="E1644" s="7" t="s">
        <v>3341</v>
      </c>
      <c r="F1644" s="15" t="n">
        <v>1788</v>
      </c>
      <c r="G1644" s="8" t="n">
        <v>1</v>
      </c>
      <c r="H1644" s="7" t="s">
        <v>13</v>
      </c>
      <c r="I1644" s="8" t="n">
        <f aca="false">F1644*G1644</f>
        <v>1788</v>
      </c>
      <c r="J1644" s="8" t="s">
        <v>14</v>
      </c>
      <c r="K1644" s="8"/>
    </row>
    <row r="1645" customFormat="false" ht="16.5" hidden="false" customHeight="false" outlineLevel="0" collapsed="false">
      <c r="A1645" s="12" t="n">
        <v>1644</v>
      </c>
      <c r="B1645" s="13" t="n">
        <v>9867256905</v>
      </c>
      <c r="C1645" s="14" t="s">
        <v>3364</v>
      </c>
      <c r="D1645" s="10" t="s">
        <v>3365</v>
      </c>
      <c r="E1645" s="7" t="s">
        <v>3341</v>
      </c>
      <c r="F1645" s="15" t="n">
        <v>600</v>
      </c>
      <c r="G1645" s="8" t="n">
        <v>1</v>
      </c>
      <c r="H1645" s="7" t="s">
        <v>23</v>
      </c>
      <c r="I1645" s="8" t="n">
        <f aca="false">F1645*G1645</f>
        <v>600</v>
      </c>
      <c r="J1645" s="8" t="s">
        <v>14</v>
      </c>
      <c r="K1645" s="8" t="s">
        <v>14</v>
      </c>
    </row>
    <row r="1646" customFormat="false" ht="16.5" hidden="false" customHeight="false" outlineLevel="0" collapsed="false">
      <c r="A1646" s="12" t="n">
        <v>1645</v>
      </c>
      <c r="B1646" s="13" t="n">
        <v>9789866658785</v>
      </c>
      <c r="C1646" s="14" t="s">
        <v>3366</v>
      </c>
      <c r="D1646" s="10" t="s">
        <v>3367</v>
      </c>
      <c r="E1646" s="7" t="s">
        <v>3341</v>
      </c>
      <c r="F1646" s="15" t="n">
        <v>149</v>
      </c>
      <c r="G1646" s="8" t="n">
        <v>1</v>
      </c>
      <c r="H1646" s="7" t="s">
        <v>23</v>
      </c>
      <c r="I1646" s="8" t="n">
        <f aca="false">F1646*G1646</f>
        <v>149</v>
      </c>
      <c r="J1646" s="8" t="s">
        <v>14</v>
      </c>
      <c r="K1646" s="8"/>
    </row>
    <row r="1647" customFormat="false" ht="16.5" hidden="false" customHeight="false" outlineLevel="0" collapsed="false">
      <c r="A1647" s="12" t="n">
        <v>1646</v>
      </c>
      <c r="B1647" s="13" t="n">
        <v>9789866658433</v>
      </c>
      <c r="C1647" s="14" t="s">
        <v>3368</v>
      </c>
      <c r="D1647" s="10" t="s">
        <v>3369</v>
      </c>
      <c r="E1647" s="7" t="s">
        <v>3341</v>
      </c>
      <c r="F1647" s="15" t="n">
        <v>600</v>
      </c>
      <c r="G1647" s="8" t="n">
        <v>1</v>
      </c>
      <c r="H1647" s="7" t="s">
        <v>23</v>
      </c>
      <c r="I1647" s="8" t="n">
        <f aca="false">F1647*G1647</f>
        <v>600</v>
      </c>
      <c r="J1647" s="8" t="s">
        <v>14</v>
      </c>
      <c r="K1647" s="8"/>
    </row>
    <row r="1648" customFormat="false" ht="16.5" hidden="false" customHeight="false" outlineLevel="0" collapsed="false">
      <c r="A1648" s="12" t="n">
        <v>1647</v>
      </c>
      <c r="B1648" s="13" t="n">
        <v>9789866779701</v>
      </c>
      <c r="C1648" s="14" t="s">
        <v>3370</v>
      </c>
      <c r="D1648" s="10" t="s">
        <v>3361</v>
      </c>
      <c r="E1648" s="7" t="s">
        <v>3341</v>
      </c>
      <c r="F1648" s="15" t="n">
        <v>350</v>
      </c>
      <c r="G1648" s="8" t="n">
        <v>1</v>
      </c>
      <c r="H1648" s="7" t="s">
        <v>23</v>
      </c>
      <c r="I1648" s="8" t="n">
        <f aca="false">F1648*G1648</f>
        <v>350</v>
      </c>
      <c r="J1648" s="8" t="s">
        <v>14</v>
      </c>
      <c r="K1648" s="8"/>
    </row>
    <row r="1649" customFormat="false" ht="16.5" hidden="false" customHeight="false" outlineLevel="0" collapsed="false">
      <c r="A1649" s="12" t="n">
        <v>1648</v>
      </c>
      <c r="B1649" s="13" t="n">
        <v>9789866779909</v>
      </c>
      <c r="C1649" s="14" t="s">
        <v>3371</v>
      </c>
      <c r="D1649" s="10" t="s">
        <v>3358</v>
      </c>
      <c r="E1649" s="7" t="s">
        <v>3341</v>
      </c>
      <c r="F1649" s="15" t="n">
        <v>350</v>
      </c>
      <c r="G1649" s="8" t="n">
        <v>1</v>
      </c>
      <c r="H1649" s="7" t="s">
        <v>23</v>
      </c>
      <c r="I1649" s="8" t="n">
        <f aca="false">F1649*G1649</f>
        <v>350</v>
      </c>
      <c r="J1649" s="8" t="s">
        <v>14</v>
      </c>
      <c r="K1649" s="8"/>
    </row>
    <row r="1650" customFormat="false" ht="16.5" hidden="false" customHeight="false" outlineLevel="0" collapsed="false">
      <c r="A1650" s="12" t="n">
        <v>1649</v>
      </c>
      <c r="B1650" s="13" t="n">
        <v>9789866658518</v>
      </c>
      <c r="C1650" s="14" t="s">
        <v>3372</v>
      </c>
      <c r="D1650" s="18" t="s">
        <v>3373</v>
      </c>
      <c r="E1650" s="7" t="s">
        <v>3341</v>
      </c>
      <c r="F1650" s="15" t="n">
        <v>380</v>
      </c>
      <c r="G1650" s="8" t="n">
        <v>1</v>
      </c>
      <c r="H1650" s="7" t="s">
        <v>23</v>
      </c>
      <c r="I1650" s="8" t="n">
        <f aca="false">F1650*G1650</f>
        <v>380</v>
      </c>
      <c r="J1650" s="8" t="s">
        <v>14</v>
      </c>
      <c r="K1650" s="8"/>
    </row>
    <row r="1651" customFormat="false" ht="16.5" hidden="false" customHeight="false" outlineLevel="0" collapsed="false">
      <c r="A1651" s="12" t="n">
        <v>1650</v>
      </c>
      <c r="B1651" s="13" t="n">
        <v>9789866658761</v>
      </c>
      <c r="C1651" s="14" t="s">
        <v>3374</v>
      </c>
      <c r="D1651" s="10" t="s">
        <v>3375</v>
      </c>
      <c r="E1651" s="7" t="s">
        <v>3341</v>
      </c>
      <c r="F1651" s="15" t="n">
        <v>149</v>
      </c>
      <c r="G1651" s="8" t="n">
        <v>1</v>
      </c>
      <c r="H1651" s="7" t="s">
        <v>23</v>
      </c>
      <c r="I1651" s="8" t="n">
        <f aca="false">F1651*G1651</f>
        <v>149</v>
      </c>
      <c r="J1651" s="8" t="s">
        <v>14</v>
      </c>
      <c r="K1651" s="8"/>
    </row>
    <row r="1652" customFormat="false" ht="16.5" hidden="false" customHeight="false" outlineLevel="0" collapsed="false">
      <c r="A1652" s="12" t="n">
        <v>1651</v>
      </c>
      <c r="B1652" s="13" t="n">
        <v>9789866658716</v>
      </c>
      <c r="C1652" s="14" t="s">
        <v>3376</v>
      </c>
      <c r="D1652" s="10" t="s">
        <v>3377</v>
      </c>
      <c r="E1652" s="7" t="s">
        <v>3341</v>
      </c>
      <c r="F1652" s="15" t="n">
        <v>199</v>
      </c>
      <c r="G1652" s="8" t="n">
        <v>1</v>
      </c>
      <c r="H1652" s="7" t="s">
        <v>23</v>
      </c>
      <c r="I1652" s="8" t="n">
        <f aca="false">F1652*G1652</f>
        <v>199</v>
      </c>
      <c r="J1652" s="8" t="s">
        <v>14</v>
      </c>
      <c r="K1652" s="8"/>
    </row>
    <row r="1653" customFormat="false" ht="16.5" hidden="false" customHeight="false" outlineLevel="0" collapsed="false">
      <c r="A1653" s="12" t="n">
        <v>1652</v>
      </c>
      <c r="B1653" s="13" t="n">
        <v>9789866321245</v>
      </c>
      <c r="C1653" s="14" t="s">
        <v>3378</v>
      </c>
      <c r="D1653" s="10" t="s">
        <v>3379</v>
      </c>
      <c r="E1653" s="7" t="s">
        <v>3341</v>
      </c>
      <c r="F1653" s="15" t="n">
        <v>250</v>
      </c>
      <c r="G1653" s="8" t="n">
        <v>1</v>
      </c>
      <c r="H1653" s="7" t="s">
        <v>23</v>
      </c>
      <c r="I1653" s="8" t="n">
        <f aca="false">F1653*G1653</f>
        <v>250</v>
      </c>
      <c r="J1653" s="8" t="s">
        <v>14</v>
      </c>
      <c r="K1653" s="8"/>
    </row>
    <row r="1654" customFormat="false" ht="16.5" hidden="false" customHeight="false" outlineLevel="0" collapsed="false">
      <c r="A1654" s="12" t="n">
        <v>1653</v>
      </c>
      <c r="B1654" s="13" t="n">
        <v>9789866658563</v>
      </c>
      <c r="C1654" s="14" t="s">
        <v>3380</v>
      </c>
      <c r="D1654" s="10" t="s">
        <v>3381</v>
      </c>
      <c r="E1654" s="7" t="s">
        <v>3341</v>
      </c>
      <c r="F1654" s="15" t="n">
        <v>250</v>
      </c>
      <c r="G1654" s="8" t="n">
        <v>1</v>
      </c>
      <c r="H1654" s="7" t="s">
        <v>23</v>
      </c>
      <c r="I1654" s="8" t="n">
        <f aca="false">F1654*G1654</f>
        <v>250</v>
      </c>
      <c r="J1654" s="8" t="s">
        <v>14</v>
      </c>
      <c r="K1654" s="8"/>
    </row>
    <row r="1655" customFormat="false" ht="16.5" hidden="false" customHeight="false" outlineLevel="0" collapsed="false">
      <c r="A1655" s="12" t="n">
        <v>1654</v>
      </c>
      <c r="B1655" s="13" t="n">
        <v>9789866658556</v>
      </c>
      <c r="C1655" s="14" t="s">
        <v>3382</v>
      </c>
      <c r="D1655" s="10" t="s">
        <v>3381</v>
      </c>
      <c r="E1655" s="7" t="s">
        <v>3341</v>
      </c>
      <c r="F1655" s="15" t="n">
        <v>250</v>
      </c>
      <c r="G1655" s="8" t="n">
        <v>1</v>
      </c>
      <c r="H1655" s="7" t="s">
        <v>23</v>
      </c>
      <c r="I1655" s="8" t="n">
        <f aca="false">F1655*G1655</f>
        <v>250</v>
      </c>
      <c r="J1655" s="8" t="s">
        <v>14</v>
      </c>
      <c r="K1655" s="8"/>
    </row>
    <row r="1656" customFormat="false" ht="16.5" hidden="false" customHeight="false" outlineLevel="0" collapsed="false">
      <c r="A1656" s="12" t="n">
        <v>1655</v>
      </c>
      <c r="B1656" s="13" t="n">
        <v>9789866658587</v>
      </c>
      <c r="C1656" s="14" t="s">
        <v>3383</v>
      </c>
      <c r="D1656" s="10" t="s">
        <v>3381</v>
      </c>
      <c r="E1656" s="7" t="s">
        <v>3341</v>
      </c>
      <c r="F1656" s="15" t="n">
        <v>250</v>
      </c>
      <c r="G1656" s="8" t="n">
        <v>1</v>
      </c>
      <c r="H1656" s="7" t="s">
        <v>23</v>
      </c>
      <c r="I1656" s="8" t="n">
        <f aca="false">F1656*G1656</f>
        <v>250</v>
      </c>
      <c r="J1656" s="8" t="s">
        <v>14</v>
      </c>
      <c r="K1656" s="8"/>
    </row>
    <row r="1657" customFormat="false" ht="16.5" hidden="false" customHeight="false" outlineLevel="0" collapsed="false">
      <c r="A1657" s="12" t="n">
        <v>1656</v>
      </c>
      <c r="B1657" s="13" t="n">
        <v>9789866658532</v>
      </c>
      <c r="C1657" s="14" t="s">
        <v>3384</v>
      </c>
      <c r="D1657" s="10" t="s">
        <v>3381</v>
      </c>
      <c r="E1657" s="7" t="s">
        <v>3341</v>
      </c>
      <c r="F1657" s="15" t="n">
        <v>250</v>
      </c>
      <c r="G1657" s="8" t="n">
        <v>1</v>
      </c>
      <c r="H1657" s="7" t="s">
        <v>23</v>
      </c>
      <c r="I1657" s="8" t="n">
        <f aca="false">F1657*G1657</f>
        <v>250</v>
      </c>
      <c r="J1657" s="8" t="s">
        <v>14</v>
      </c>
      <c r="K1657" s="8"/>
    </row>
    <row r="1658" customFormat="false" ht="16.5" hidden="false" customHeight="false" outlineLevel="0" collapsed="false">
      <c r="A1658" s="12" t="n">
        <v>1657</v>
      </c>
      <c r="B1658" s="13" t="n">
        <v>9789866658525</v>
      </c>
      <c r="C1658" s="14" t="s">
        <v>3385</v>
      </c>
      <c r="D1658" s="10" t="s">
        <v>3381</v>
      </c>
      <c r="E1658" s="7" t="s">
        <v>3341</v>
      </c>
      <c r="F1658" s="15" t="n">
        <v>250</v>
      </c>
      <c r="G1658" s="8" t="n">
        <v>1</v>
      </c>
      <c r="H1658" s="7" t="s">
        <v>23</v>
      </c>
      <c r="I1658" s="8" t="n">
        <f aca="false">F1658*G1658</f>
        <v>250</v>
      </c>
      <c r="J1658" s="8" t="s">
        <v>14</v>
      </c>
      <c r="K1658" s="8"/>
    </row>
    <row r="1659" customFormat="false" ht="16.5" hidden="false" customHeight="false" outlineLevel="0" collapsed="false">
      <c r="A1659" s="12" t="n">
        <v>1658</v>
      </c>
      <c r="B1659" s="13" t="n">
        <v>9789866658570</v>
      </c>
      <c r="C1659" s="14" t="s">
        <v>3386</v>
      </c>
      <c r="D1659" s="10" t="s">
        <v>3381</v>
      </c>
      <c r="E1659" s="7" t="s">
        <v>3341</v>
      </c>
      <c r="F1659" s="15" t="n">
        <v>250</v>
      </c>
      <c r="G1659" s="8" t="n">
        <v>1</v>
      </c>
      <c r="H1659" s="7" t="s">
        <v>23</v>
      </c>
      <c r="I1659" s="8" t="n">
        <f aca="false">F1659*G1659</f>
        <v>250</v>
      </c>
      <c r="J1659" s="8" t="s">
        <v>14</v>
      </c>
      <c r="K1659" s="8"/>
    </row>
    <row r="1660" customFormat="false" ht="16.5" hidden="false" customHeight="false" outlineLevel="0" collapsed="false">
      <c r="A1660" s="12" t="n">
        <v>1659</v>
      </c>
      <c r="B1660" s="13" t="n">
        <v>9789866658549</v>
      </c>
      <c r="C1660" s="14" t="s">
        <v>3387</v>
      </c>
      <c r="D1660" s="10" t="s">
        <v>3381</v>
      </c>
      <c r="E1660" s="7" t="s">
        <v>3341</v>
      </c>
      <c r="F1660" s="15" t="n">
        <v>250</v>
      </c>
      <c r="G1660" s="8" t="n">
        <v>1</v>
      </c>
      <c r="H1660" s="7" t="s">
        <v>23</v>
      </c>
      <c r="I1660" s="8" t="n">
        <f aca="false">F1660*G1660</f>
        <v>250</v>
      </c>
      <c r="J1660" s="8" t="s">
        <v>14</v>
      </c>
      <c r="K1660" s="8"/>
    </row>
    <row r="1661" customFormat="false" ht="16.5" hidden="false" customHeight="false" outlineLevel="0" collapsed="false">
      <c r="A1661" s="12" t="n">
        <v>1660</v>
      </c>
      <c r="B1661" s="13" t="n">
        <v>9789866658211</v>
      </c>
      <c r="C1661" s="14" t="s">
        <v>3388</v>
      </c>
      <c r="D1661" s="18" t="s">
        <v>3389</v>
      </c>
      <c r="E1661" s="7" t="s">
        <v>3341</v>
      </c>
      <c r="F1661" s="15" t="n">
        <v>1800</v>
      </c>
      <c r="G1661" s="8" t="n">
        <v>1</v>
      </c>
      <c r="H1661" s="7" t="s">
        <v>13</v>
      </c>
      <c r="I1661" s="8" t="n">
        <f aca="false">F1661*G1661</f>
        <v>1800</v>
      </c>
      <c r="J1661" s="8" t="s">
        <v>14</v>
      </c>
      <c r="K1661" s="8"/>
    </row>
    <row r="1662" customFormat="false" ht="33" hidden="false" customHeight="false" outlineLevel="0" collapsed="false">
      <c r="A1662" s="12" t="n">
        <v>1661</v>
      </c>
      <c r="B1662" s="13" t="n">
        <v>603100902</v>
      </c>
      <c r="C1662" s="21" t="s">
        <v>3390</v>
      </c>
      <c r="D1662" s="18"/>
      <c r="E1662" s="7" t="s">
        <v>3391</v>
      </c>
      <c r="F1662" s="15" t="n">
        <v>6775</v>
      </c>
      <c r="G1662" s="8" t="n">
        <v>1</v>
      </c>
      <c r="H1662" s="7" t="s">
        <v>13</v>
      </c>
      <c r="I1662" s="8" t="n">
        <f aca="false">F1662*G1662</f>
        <v>6775</v>
      </c>
      <c r="J1662" s="8" t="s">
        <v>14</v>
      </c>
      <c r="K1662" s="8" t="s">
        <v>14</v>
      </c>
    </row>
    <row r="1663" customFormat="false" ht="16.5" hidden="false" customHeight="false" outlineLevel="0" collapsed="false">
      <c r="A1663" s="12" t="n">
        <v>1662</v>
      </c>
      <c r="B1663" s="13" t="n">
        <v>9570339055</v>
      </c>
      <c r="C1663" s="21" t="s">
        <v>3392</v>
      </c>
      <c r="D1663" s="18" t="s">
        <v>3393</v>
      </c>
      <c r="E1663" s="7" t="s">
        <v>3391</v>
      </c>
      <c r="F1663" s="15" t="n">
        <v>330</v>
      </c>
      <c r="G1663" s="8" t="n">
        <v>1</v>
      </c>
      <c r="H1663" s="7" t="s">
        <v>23</v>
      </c>
      <c r="I1663" s="8" t="n">
        <f aca="false">F1663*G1663</f>
        <v>330</v>
      </c>
      <c r="J1663" s="8" t="s">
        <v>14</v>
      </c>
      <c r="K1663" s="8" t="s">
        <v>14</v>
      </c>
    </row>
    <row r="1664" customFormat="false" ht="16.5" hidden="false" customHeight="false" outlineLevel="0" collapsed="false">
      <c r="A1664" s="12" t="n">
        <v>1663</v>
      </c>
      <c r="B1664" s="13" t="n">
        <v>9570339063</v>
      </c>
      <c r="C1664" s="21" t="s">
        <v>3394</v>
      </c>
      <c r="D1664" s="18" t="s">
        <v>3395</v>
      </c>
      <c r="E1664" s="7" t="s">
        <v>3391</v>
      </c>
      <c r="F1664" s="15" t="n">
        <v>330</v>
      </c>
      <c r="G1664" s="8" t="n">
        <v>1</v>
      </c>
      <c r="H1664" s="7" t="s">
        <v>17</v>
      </c>
      <c r="I1664" s="8" t="n">
        <f aca="false">F1664*G1664</f>
        <v>330</v>
      </c>
      <c r="J1664" s="8" t="s">
        <v>14</v>
      </c>
      <c r="K1664" s="8" t="s">
        <v>14</v>
      </c>
    </row>
    <row r="1665" customFormat="false" ht="16.5" hidden="false" customHeight="false" outlineLevel="0" collapsed="false">
      <c r="A1665" s="12" t="n">
        <v>1664</v>
      </c>
      <c r="B1665" s="13" t="n">
        <v>9570339098</v>
      </c>
      <c r="C1665" s="21" t="s">
        <v>3396</v>
      </c>
      <c r="D1665" s="18" t="s">
        <v>3397</v>
      </c>
      <c r="E1665" s="7" t="s">
        <v>3391</v>
      </c>
      <c r="F1665" s="15" t="n">
        <v>330</v>
      </c>
      <c r="G1665" s="8" t="n">
        <v>1</v>
      </c>
      <c r="H1665" s="7" t="s">
        <v>23</v>
      </c>
      <c r="I1665" s="8" t="n">
        <f aca="false">F1665*G1665</f>
        <v>330</v>
      </c>
      <c r="J1665" s="8" t="s">
        <v>14</v>
      </c>
      <c r="K1665" s="8" t="s">
        <v>14</v>
      </c>
    </row>
    <row r="1666" customFormat="false" ht="33" hidden="false" customHeight="false" outlineLevel="0" collapsed="false">
      <c r="A1666" s="12" t="n">
        <v>1665</v>
      </c>
      <c r="B1666" s="13" t="n">
        <v>9570339128</v>
      </c>
      <c r="C1666" s="21" t="s">
        <v>3398</v>
      </c>
      <c r="D1666" s="18" t="s">
        <v>3399</v>
      </c>
      <c r="E1666" s="7" t="s">
        <v>3391</v>
      </c>
      <c r="F1666" s="15" t="n">
        <v>330</v>
      </c>
      <c r="G1666" s="8" t="n">
        <v>1</v>
      </c>
      <c r="H1666" s="7" t="s">
        <v>23</v>
      </c>
      <c r="I1666" s="8" t="n">
        <f aca="false">F1666*G1666</f>
        <v>330</v>
      </c>
      <c r="J1666" s="8" t="s">
        <v>14</v>
      </c>
      <c r="K1666" s="8" t="s">
        <v>14</v>
      </c>
    </row>
    <row r="1667" customFormat="false" ht="16.5" hidden="false" customHeight="false" outlineLevel="0" collapsed="false">
      <c r="A1667" s="12" t="n">
        <v>1666</v>
      </c>
      <c r="B1667" s="13" t="n">
        <v>9570339136</v>
      </c>
      <c r="C1667" s="21" t="s">
        <v>3400</v>
      </c>
      <c r="D1667" s="18" t="s">
        <v>3401</v>
      </c>
      <c r="E1667" s="7" t="s">
        <v>3391</v>
      </c>
      <c r="F1667" s="15" t="n">
        <v>330</v>
      </c>
      <c r="G1667" s="8" t="n">
        <v>1</v>
      </c>
      <c r="H1667" s="7" t="s">
        <v>23</v>
      </c>
      <c r="I1667" s="8" t="n">
        <f aca="false">F1667*G1667</f>
        <v>330</v>
      </c>
      <c r="J1667" s="8" t="s">
        <v>14</v>
      </c>
      <c r="K1667" s="8" t="s">
        <v>14</v>
      </c>
    </row>
    <row r="1668" customFormat="false" ht="16.5" hidden="false" customHeight="false" outlineLevel="0" collapsed="false">
      <c r="A1668" s="12" t="n">
        <v>1667</v>
      </c>
      <c r="B1668" s="13" t="n">
        <v>9570339640</v>
      </c>
      <c r="C1668" s="21" t="s">
        <v>3402</v>
      </c>
      <c r="D1668" s="18" t="s">
        <v>3403</v>
      </c>
      <c r="E1668" s="7" t="s">
        <v>3391</v>
      </c>
      <c r="F1668" s="15" t="n">
        <v>350</v>
      </c>
      <c r="G1668" s="8" t="n">
        <v>1</v>
      </c>
      <c r="H1668" s="7" t="s">
        <v>23</v>
      </c>
      <c r="I1668" s="8" t="n">
        <f aca="false">F1668*G1668</f>
        <v>350</v>
      </c>
      <c r="J1668" s="8" t="s">
        <v>14</v>
      </c>
      <c r="K1668" s="8" t="s">
        <v>14</v>
      </c>
    </row>
    <row r="1669" customFormat="false" ht="16.5" hidden="false" customHeight="false" outlineLevel="0" collapsed="false">
      <c r="A1669" s="12" t="n">
        <v>1668</v>
      </c>
      <c r="B1669" s="13" t="n">
        <v>9570339241</v>
      </c>
      <c r="C1669" s="21" t="s">
        <v>3404</v>
      </c>
      <c r="D1669" s="18" t="s">
        <v>3405</v>
      </c>
      <c r="E1669" s="7" t="s">
        <v>3391</v>
      </c>
      <c r="F1669" s="15" t="n">
        <v>385</v>
      </c>
      <c r="G1669" s="8" t="n">
        <v>1</v>
      </c>
      <c r="H1669" s="7" t="s">
        <v>23</v>
      </c>
      <c r="I1669" s="8" t="n">
        <f aca="false">F1669*G1669</f>
        <v>385</v>
      </c>
      <c r="J1669" s="8" t="s">
        <v>14</v>
      </c>
      <c r="K1669" s="8" t="s">
        <v>14</v>
      </c>
    </row>
    <row r="1670" customFormat="false" ht="16.5" hidden="false" customHeight="false" outlineLevel="0" collapsed="false">
      <c r="A1670" s="12" t="n">
        <v>1669</v>
      </c>
      <c r="B1670" s="13" t="s">
        <v>3406</v>
      </c>
      <c r="C1670" s="21" t="s">
        <v>3407</v>
      </c>
      <c r="D1670" s="18" t="s">
        <v>3408</v>
      </c>
      <c r="E1670" s="7" t="s">
        <v>3391</v>
      </c>
      <c r="F1670" s="15" t="n">
        <v>385</v>
      </c>
      <c r="G1670" s="8" t="n">
        <v>1</v>
      </c>
      <c r="H1670" s="7" t="s">
        <v>17</v>
      </c>
      <c r="I1670" s="8" t="n">
        <f aca="false">F1670*G1670</f>
        <v>385</v>
      </c>
      <c r="J1670" s="8" t="s">
        <v>14</v>
      </c>
      <c r="K1670" s="8" t="s">
        <v>14</v>
      </c>
    </row>
    <row r="1671" customFormat="false" ht="16.5" hidden="false" customHeight="false" outlineLevel="0" collapsed="false">
      <c r="A1671" s="12" t="n">
        <v>1670</v>
      </c>
      <c r="B1671" s="13" t="n">
        <v>9570339330</v>
      </c>
      <c r="C1671" s="21" t="s">
        <v>3409</v>
      </c>
      <c r="D1671" s="10" t="s">
        <v>3410</v>
      </c>
      <c r="E1671" s="7" t="s">
        <v>3391</v>
      </c>
      <c r="F1671" s="15" t="n">
        <v>330</v>
      </c>
      <c r="G1671" s="8" t="n">
        <v>1</v>
      </c>
      <c r="H1671" s="7" t="s">
        <v>23</v>
      </c>
      <c r="I1671" s="8" t="n">
        <f aca="false">F1671*G1671</f>
        <v>330</v>
      </c>
      <c r="J1671" s="8" t="s">
        <v>14</v>
      </c>
      <c r="K1671" s="8" t="s">
        <v>14</v>
      </c>
    </row>
    <row r="1672" s="1" customFormat="true" ht="16.5" hidden="false" customHeight="false" outlineLevel="0" collapsed="false">
      <c r="A1672" s="12" t="n">
        <v>1671</v>
      </c>
      <c r="B1672" s="30" t="n">
        <v>9576593263</v>
      </c>
      <c r="C1672" s="21" t="s">
        <v>3411</v>
      </c>
      <c r="D1672" s="31"/>
      <c r="E1672" s="7" t="s">
        <v>3412</v>
      </c>
      <c r="F1672" s="15" t="n">
        <v>120</v>
      </c>
      <c r="G1672" s="8" t="n">
        <v>1</v>
      </c>
      <c r="H1672" s="7" t="s">
        <v>23</v>
      </c>
      <c r="I1672" s="8" t="n">
        <f aca="false">F1672*G1672</f>
        <v>120</v>
      </c>
      <c r="J1672" s="28" t="s">
        <v>14</v>
      </c>
      <c r="K1672" s="28" t="s">
        <v>14</v>
      </c>
    </row>
    <row r="1673" s="1" customFormat="true" ht="16.5" hidden="false" customHeight="false" outlineLevel="0" collapsed="false">
      <c r="A1673" s="12" t="n">
        <v>1672</v>
      </c>
      <c r="B1673" s="30" t="n">
        <v>9576594081</v>
      </c>
      <c r="C1673" s="21" t="s">
        <v>3413</v>
      </c>
      <c r="D1673" s="31"/>
      <c r="E1673" s="7" t="s">
        <v>3412</v>
      </c>
      <c r="F1673" s="15" t="n">
        <v>120</v>
      </c>
      <c r="G1673" s="8" t="n">
        <v>1</v>
      </c>
      <c r="H1673" s="7" t="s">
        <v>23</v>
      </c>
      <c r="I1673" s="8" t="n">
        <f aca="false">F1673*G1673</f>
        <v>120</v>
      </c>
      <c r="J1673" s="28" t="s">
        <v>14</v>
      </c>
      <c r="K1673" s="28" t="s">
        <v>14</v>
      </c>
    </row>
    <row r="1674" s="1" customFormat="true" ht="16.5" hidden="false" customHeight="false" outlineLevel="0" collapsed="false">
      <c r="A1674" s="12" t="n">
        <v>1673</v>
      </c>
      <c r="B1674" s="30" t="n">
        <v>9789866643910</v>
      </c>
      <c r="C1674" s="21" t="s">
        <v>3414</v>
      </c>
      <c r="D1674" s="31"/>
      <c r="E1674" s="7" t="s">
        <v>3412</v>
      </c>
      <c r="F1674" s="15" t="n">
        <v>320</v>
      </c>
      <c r="G1674" s="8" t="n">
        <v>1</v>
      </c>
      <c r="H1674" s="7" t="s">
        <v>23</v>
      </c>
      <c r="I1674" s="8" t="n">
        <f aca="false">F1674*G1674</f>
        <v>320</v>
      </c>
      <c r="J1674" s="28" t="s">
        <v>14</v>
      </c>
      <c r="K1674" s="28" t="s">
        <v>14</v>
      </c>
    </row>
    <row r="1675" s="1" customFormat="true" ht="16.5" hidden="false" customHeight="false" outlineLevel="0" collapsed="false">
      <c r="A1675" s="12" t="n">
        <v>1674</v>
      </c>
      <c r="B1675" s="13" t="n">
        <v>9789866643019</v>
      </c>
      <c r="C1675" s="21" t="s">
        <v>3415</v>
      </c>
      <c r="D1675" s="10" t="s">
        <v>2914</v>
      </c>
      <c r="E1675" s="7" t="s">
        <v>3412</v>
      </c>
      <c r="F1675" s="15" t="n">
        <v>250</v>
      </c>
      <c r="G1675" s="8" t="n">
        <v>1</v>
      </c>
      <c r="H1675" s="7" t="s">
        <v>23</v>
      </c>
      <c r="I1675" s="8" t="n">
        <f aca="false">F1675*G1675</f>
        <v>250</v>
      </c>
      <c r="J1675" s="28" t="s">
        <v>14</v>
      </c>
      <c r="K1675" s="28" t="s">
        <v>14</v>
      </c>
      <c r="L1675" s="29"/>
    </row>
    <row r="1676" s="1" customFormat="true" ht="33" hidden="false" customHeight="false" outlineLevel="0" collapsed="false">
      <c r="A1676" s="12" t="n">
        <v>1675</v>
      </c>
      <c r="B1676" s="13" t="n">
        <v>9789866905650</v>
      </c>
      <c r="C1676" s="14" t="s">
        <v>3416</v>
      </c>
      <c r="D1676" s="10" t="s">
        <v>3116</v>
      </c>
      <c r="E1676" s="7" t="s">
        <v>3412</v>
      </c>
      <c r="F1676" s="15" t="n">
        <v>230</v>
      </c>
      <c r="G1676" s="8" t="n">
        <v>1</v>
      </c>
      <c r="H1676" s="7" t="s">
        <v>23</v>
      </c>
      <c r="I1676" s="8" t="n">
        <f aca="false">F1676*G1676</f>
        <v>230</v>
      </c>
      <c r="J1676" s="28"/>
      <c r="K1676" s="28" t="s">
        <v>14</v>
      </c>
      <c r="L1676" s="29"/>
    </row>
    <row r="1677" s="1" customFormat="true" ht="16.5" hidden="false" customHeight="false" outlineLevel="0" collapsed="false">
      <c r="A1677" s="12" t="n">
        <v>1676</v>
      </c>
      <c r="B1677" s="13" t="n">
        <v>9789866905384</v>
      </c>
      <c r="C1677" s="14" t="s">
        <v>3417</v>
      </c>
      <c r="D1677" s="10" t="s">
        <v>2921</v>
      </c>
      <c r="E1677" s="7" t="s">
        <v>3412</v>
      </c>
      <c r="F1677" s="15" t="n">
        <v>250</v>
      </c>
      <c r="G1677" s="8" t="n">
        <v>1</v>
      </c>
      <c r="H1677" s="7" t="s">
        <v>23</v>
      </c>
      <c r="I1677" s="8" t="n">
        <f aca="false">F1677*G1677</f>
        <v>250</v>
      </c>
      <c r="J1677" s="28"/>
      <c r="K1677" s="28" t="s">
        <v>14</v>
      </c>
      <c r="L1677" s="29"/>
    </row>
    <row r="1678" s="1" customFormat="true" ht="33" hidden="false" customHeight="false" outlineLevel="0" collapsed="false">
      <c r="A1678" s="12" t="n">
        <v>1677</v>
      </c>
      <c r="B1678" s="13" t="n">
        <v>9789866905766</v>
      </c>
      <c r="C1678" s="14" t="s">
        <v>3418</v>
      </c>
      <c r="D1678" s="10" t="s">
        <v>2919</v>
      </c>
      <c r="E1678" s="7" t="s">
        <v>3412</v>
      </c>
      <c r="F1678" s="15" t="n">
        <v>240</v>
      </c>
      <c r="G1678" s="8" t="n">
        <v>1</v>
      </c>
      <c r="H1678" s="7" t="s">
        <v>23</v>
      </c>
      <c r="I1678" s="8" t="n">
        <f aca="false">F1678*G1678</f>
        <v>240</v>
      </c>
      <c r="J1678" s="28"/>
      <c r="K1678" s="28" t="s">
        <v>14</v>
      </c>
      <c r="L1678" s="29"/>
    </row>
    <row r="1679" s="1" customFormat="true" ht="16.5" hidden="false" customHeight="false" outlineLevel="0" collapsed="false">
      <c r="A1679" s="12" t="n">
        <v>1678</v>
      </c>
      <c r="B1679" s="30" t="n">
        <v>9789866643996</v>
      </c>
      <c r="C1679" s="14" t="s">
        <v>3419</v>
      </c>
      <c r="D1679" s="32" t="s">
        <v>3420</v>
      </c>
      <c r="E1679" s="7" t="s">
        <v>3412</v>
      </c>
      <c r="F1679" s="15" t="n">
        <v>180</v>
      </c>
      <c r="G1679" s="8" t="n">
        <v>1</v>
      </c>
      <c r="H1679" s="7" t="s">
        <v>23</v>
      </c>
      <c r="I1679" s="8" t="n">
        <f aca="false">F1679*G1679</f>
        <v>180</v>
      </c>
      <c r="J1679" s="28"/>
      <c r="K1679" s="28" t="s">
        <v>14</v>
      </c>
    </row>
    <row r="1680" s="1" customFormat="true" ht="16.5" hidden="false" customHeight="false" outlineLevel="0" collapsed="false">
      <c r="A1680" s="12" t="n">
        <v>1679</v>
      </c>
      <c r="B1680" s="30" t="n">
        <v>9789866643170</v>
      </c>
      <c r="C1680" s="14" t="s">
        <v>3421</v>
      </c>
      <c r="D1680" s="31"/>
      <c r="E1680" s="7" t="s">
        <v>3412</v>
      </c>
      <c r="F1680" s="15" t="n">
        <v>220</v>
      </c>
      <c r="G1680" s="8" t="n">
        <v>1</v>
      </c>
      <c r="H1680" s="7" t="s">
        <v>23</v>
      </c>
      <c r="I1680" s="8" t="n">
        <f aca="false">F1680*G1680</f>
        <v>220</v>
      </c>
      <c r="J1680" s="28"/>
      <c r="K1680" s="28" t="s">
        <v>14</v>
      </c>
    </row>
    <row r="1681" s="1" customFormat="true" ht="16.5" hidden="false" customHeight="false" outlineLevel="0" collapsed="false">
      <c r="A1681" s="12" t="n">
        <v>1680</v>
      </c>
      <c r="B1681" s="30" t="n">
        <v>9789866643934</v>
      </c>
      <c r="C1681" s="14" t="s">
        <v>3422</v>
      </c>
      <c r="D1681" s="31"/>
      <c r="E1681" s="7" t="s">
        <v>3412</v>
      </c>
      <c r="F1681" s="15" t="n">
        <v>180</v>
      </c>
      <c r="G1681" s="8" t="n">
        <v>1</v>
      </c>
      <c r="H1681" s="7" t="s">
        <v>23</v>
      </c>
      <c r="I1681" s="8" t="n">
        <f aca="false">F1681*G1681</f>
        <v>180</v>
      </c>
      <c r="J1681" s="28"/>
      <c r="K1681" s="28" t="s">
        <v>14</v>
      </c>
    </row>
    <row r="1682" s="1" customFormat="true" ht="16.5" hidden="false" customHeight="false" outlineLevel="0" collapsed="false">
      <c r="A1682" s="12" t="n">
        <v>1681</v>
      </c>
      <c r="B1682" s="13" t="n">
        <v>9789866905353</v>
      </c>
      <c r="C1682" s="14" t="s">
        <v>3423</v>
      </c>
      <c r="D1682" s="10" t="s">
        <v>2912</v>
      </c>
      <c r="E1682" s="7" t="s">
        <v>3412</v>
      </c>
      <c r="F1682" s="15" t="n">
        <v>240</v>
      </c>
      <c r="G1682" s="8" t="n">
        <v>1</v>
      </c>
      <c r="H1682" s="7" t="s">
        <v>23</v>
      </c>
      <c r="I1682" s="8" t="n">
        <f aca="false">F1682*G1682</f>
        <v>240</v>
      </c>
      <c r="J1682" s="28" t="s">
        <v>14</v>
      </c>
      <c r="K1682" s="28" t="s">
        <v>14</v>
      </c>
      <c r="L1682" s="29"/>
    </row>
    <row r="1683" s="1" customFormat="true" ht="16.5" hidden="false" customHeight="false" outlineLevel="0" collapsed="false">
      <c r="A1683" s="12" t="n">
        <v>1682</v>
      </c>
      <c r="B1683" s="30" t="n">
        <v>9579682607</v>
      </c>
      <c r="C1683" s="14" t="s">
        <v>3424</v>
      </c>
      <c r="D1683" s="31"/>
      <c r="E1683" s="7" t="s">
        <v>3412</v>
      </c>
      <c r="F1683" s="15" t="n">
        <v>300</v>
      </c>
      <c r="G1683" s="8" t="n">
        <v>1</v>
      </c>
      <c r="H1683" s="7" t="s">
        <v>23</v>
      </c>
      <c r="I1683" s="8" t="n">
        <f aca="false">F1683*G1683</f>
        <v>300</v>
      </c>
      <c r="J1683" s="28"/>
      <c r="K1683" s="28" t="s">
        <v>14</v>
      </c>
    </row>
    <row r="1684" s="1" customFormat="true" ht="16.5" hidden="false" customHeight="false" outlineLevel="0" collapsed="false">
      <c r="A1684" s="12" t="n">
        <v>1683</v>
      </c>
      <c r="B1684" s="30" t="n">
        <v>9570024917</v>
      </c>
      <c r="C1684" s="14" t="s">
        <v>3425</v>
      </c>
      <c r="D1684" s="31"/>
      <c r="E1684" s="7" t="s">
        <v>3412</v>
      </c>
      <c r="F1684" s="15" t="n">
        <v>300</v>
      </c>
      <c r="G1684" s="8" t="n">
        <v>1</v>
      </c>
      <c r="H1684" s="7" t="s">
        <v>23</v>
      </c>
      <c r="I1684" s="8" t="n">
        <f aca="false">F1684*G1684</f>
        <v>300</v>
      </c>
      <c r="J1684" s="28"/>
      <c r="K1684" s="28" t="s">
        <v>14</v>
      </c>
    </row>
    <row r="1685" s="1" customFormat="true" ht="16.5" hidden="false" customHeight="false" outlineLevel="0" collapsed="false">
      <c r="A1685" s="12" t="n">
        <v>1684</v>
      </c>
      <c r="B1685" s="13" t="n">
        <v>9570491957</v>
      </c>
      <c r="C1685" s="14" t="s">
        <v>3426</v>
      </c>
      <c r="D1685" s="10" t="s">
        <v>3427</v>
      </c>
      <c r="E1685" s="7" t="s">
        <v>3412</v>
      </c>
      <c r="F1685" s="15" t="n">
        <v>250</v>
      </c>
      <c r="G1685" s="8" t="n">
        <v>1</v>
      </c>
      <c r="H1685" s="7" t="s">
        <v>23</v>
      </c>
      <c r="I1685" s="8" t="n">
        <f aca="false">F1685*G1685</f>
        <v>250</v>
      </c>
      <c r="J1685" s="28"/>
      <c r="K1685" s="28" t="s">
        <v>14</v>
      </c>
      <c r="L1685" s="29"/>
    </row>
    <row r="1686" s="1" customFormat="true" ht="33" hidden="false" customHeight="false" outlineLevel="0" collapsed="false">
      <c r="A1686" s="12" t="n">
        <v>1685</v>
      </c>
      <c r="B1686" s="30" t="n">
        <v>9789866905995</v>
      </c>
      <c r="C1686" s="14" t="s">
        <v>3428</v>
      </c>
      <c r="D1686" s="31"/>
      <c r="E1686" s="7" t="s">
        <v>3412</v>
      </c>
      <c r="F1686" s="15" t="n">
        <v>300</v>
      </c>
      <c r="G1686" s="8" t="n">
        <v>1</v>
      </c>
      <c r="H1686" s="7" t="s">
        <v>23</v>
      </c>
      <c r="I1686" s="8" t="n">
        <f aca="false">F1686*G1686</f>
        <v>300</v>
      </c>
      <c r="J1686" s="28"/>
      <c r="K1686" s="28" t="s">
        <v>14</v>
      </c>
    </row>
    <row r="1687" s="1" customFormat="true" ht="16.5" hidden="false" customHeight="false" outlineLevel="0" collapsed="false">
      <c r="A1687" s="12" t="n">
        <v>1686</v>
      </c>
      <c r="B1687" s="13" t="n">
        <v>9789866905612</v>
      </c>
      <c r="C1687" s="14" t="s">
        <v>3429</v>
      </c>
      <c r="D1687" s="10" t="s">
        <v>3430</v>
      </c>
      <c r="E1687" s="7" t="s">
        <v>3412</v>
      </c>
      <c r="F1687" s="15" t="n">
        <v>270</v>
      </c>
      <c r="G1687" s="8" t="n">
        <v>1</v>
      </c>
      <c r="H1687" s="7" t="s">
        <v>23</v>
      </c>
      <c r="I1687" s="8" t="n">
        <f aca="false">F1687*G1687</f>
        <v>270</v>
      </c>
      <c r="J1687" s="28"/>
      <c r="K1687" s="28" t="s">
        <v>14</v>
      </c>
      <c r="L1687" s="29"/>
    </row>
    <row r="1688" s="1" customFormat="true" ht="16.5" hidden="false" customHeight="false" outlineLevel="0" collapsed="false">
      <c r="A1688" s="12" t="n">
        <v>1687</v>
      </c>
      <c r="B1688" s="13" t="n">
        <v>9789866905186</v>
      </c>
      <c r="C1688" s="14" t="s">
        <v>3431</v>
      </c>
      <c r="D1688" s="10" t="s">
        <v>3116</v>
      </c>
      <c r="E1688" s="7" t="s">
        <v>3412</v>
      </c>
      <c r="F1688" s="15" t="n">
        <v>200</v>
      </c>
      <c r="G1688" s="8" t="n">
        <v>1</v>
      </c>
      <c r="H1688" s="7" t="s">
        <v>23</v>
      </c>
      <c r="I1688" s="8" t="n">
        <f aca="false">F1688*G1688</f>
        <v>200</v>
      </c>
      <c r="J1688" s="28"/>
      <c r="K1688" s="28" t="s">
        <v>14</v>
      </c>
      <c r="L1688" s="29"/>
    </row>
    <row r="1689" s="1" customFormat="true" ht="16.5" hidden="false" customHeight="false" outlineLevel="0" collapsed="false">
      <c r="A1689" s="12" t="n">
        <v>1688</v>
      </c>
      <c r="B1689" s="13" t="n">
        <v>9570491574</v>
      </c>
      <c r="C1689" s="14" t="s">
        <v>3432</v>
      </c>
      <c r="D1689" s="10" t="s">
        <v>3034</v>
      </c>
      <c r="E1689" s="7" t="s">
        <v>3412</v>
      </c>
      <c r="F1689" s="15" t="n">
        <v>240</v>
      </c>
      <c r="G1689" s="8" t="n">
        <v>1</v>
      </c>
      <c r="H1689" s="7" t="s">
        <v>23</v>
      </c>
      <c r="I1689" s="8" t="n">
        <f aca="false">F1689*G1689</f>
        <v>240</v>
      </c>
      <c r="J1689" s="28"/>
      <c r="K1689" s="28" t="s">
        <v>14</v>
      </c>
      <c r="L1689" s="29"/>
    </row>
    <row r="1690" s="1" customFormat="true" ht="16.5" hidden="false" customHeight="false" outlineLevel="0" collapsed="false">
      <c r="A1690" s="12" t="n">
        <v>1689</v>
      </c>
      <c r="B1690" s="13" t="n">
        <v>9866905039</v>
      </c>
      <c r="C1690" s="14" t="s">
        <v>3433</v>
      </c>
      <c r="D1690" s="10" t="s">
        <v>2946</v>
      </c>
      <c r="E1690" s="7" t="s">
        <v>3412</v>
      </c>
      <c r="F1690" s="15" t="n">
        <v>240</v>
      </c>
      <c r="G1690" s="8" t="n">
        <v>1</v>
      </c>
      <c r="H1690" s="7" t="s">
        <v>23</v>
      </c>
      <c r="I1690" s="8" t="n">
        <f aca="false">F1690*G1690</f>
        <v>240</v>
      </c>
      <c r="J1690" s="28"/>
      <c r="K1690" s="28" t="s">
        <v>14</v>
      </c>
      <c r="L1690" s="29"/>
    </row>
    <row r="1691" s="1" customFormat="true" ht="16.5" hidden="false" customHeight="false" outlineLevel="0" collapsed="false">
      <c r="A1691" s="12" t="n">
        <v>1690</v>
      </c>
      <c r="B1691" s="13" t="n">
        <v>9789866905834</v>
      </c>
      <c r="C1691" s="14" t="s">
        <v>3434</v>
      </c>
      <c r="D1691" s="10" t="s">
        <v>3435</v>
      </c>
      <c r="E1691" s="7" t="s">
        <v>3412</v>
      </c>
      <c r="F1691" s="15" t="n">
        <v>220</v>
      </c>
      <c r="G1691" s="8" t="n">
        <v>1</v>
      </c>
      <c r="H1691" s="7" t="s">
        <v>23</v>
      </c>
      <c r="I1691" s="8" t="n">
        <f aca="false">F1691*G1691</f>
        <v>220</v>
      </c>
      <c r="J1691" s="28"/>
      <c r="K1691" s="28" t="s">
        <v>14</v>
      </c>
      <c r="L1691" s="29"/>
    </row>
    <row r="1692" s="1" customFormat="true" ht="16.5" hidden="false" customHeight="false" outlineLevel="0" collapsed="false">
      <c r="A1692" s="12" t="n">
        <v>1691</v>
      </c>
      <c r="B1692" s="13" t="n">
        <v>9789866905322</v>
      </c>
      <c r="C1692" s="14" t="s">
        <v>3436</v>
      </c>
      <c r="D1692" s="10" t="s">
        <v>3119</v>
      </c>
      <c r="E1692" s="7" t="s">
        <v>3412</v>
      </c>
      <c r="F1692" s="15" t="n">
        <v>230</v>
      </c>
      <c r="G1692" s="8" t="n">
        <v>1</v>
      </c>
      <c r="H1692" s="7" t="s">
        <v>23</v>
      </c>
      <c r="I1692" s="8" t="n">
        <f aca="false">F1692*G1692</f>
        <v>230</v>
      </c>
      <c r="J1692" s="28"/>
      <c r="K1692" s="28" t="s">
        <v>14</v>
      </c>
      <c r="L1692" s="29"/>
    </row>
    <row r="1693" s="1" customFormat="true" ht="16.5" hidden="false" customHeight="false" outlineLevel="0" collapsed="false">
      <c r="A1693" s="12" t="n">
        <v>1692</v>
      </c>
      <c r="B1693" s="13" t="n">
        <v>9576595339</v>
      </c>
      <c r="C1693" s="14" t="s">
        <v>3437</v>
      </c>
      <c r="D1693" s="10" t="s">
        <v>2916</v>
      </c>
      <c r="E1693" s="7" t="s">
        <v>3412</v>
      </c>
      <c r="F1693" s="15" t="n">
        <v>240</v>
      </c>
      <c r="G1693" s="8" t="n">
        <v>1</v>
      </c>
      <c r="H1693" s="7" t="s">
        <v>23</v>
      </c>
      <c r="I1693" s="8" t="n">
        <f aca="false">F1693*G1693</f>
        <v>240</v>
      </c>
      <c r="J1693" s="28" t="s">
        <v>14</v>
      </c>
      <c r="K1693" s="28" t="s">
        <v>14</v>
      </c>
      <c r="L1693" s="29"/>
    </row>
    <row r="1694" s="1" customFormat="true" ht="16.5" hidden="false" customHeight="false" outlineLevel="0" collapsed="false">
      <c r="A1694" s="12" t="n">
        <v>1693</v>
      </c>
      <c r="B1694" s="13" t="n">
        <v>9570491833</v>
      </c>
      <c r="C1694" s="14" t="s">
        <v>3438</v>
      </c>
      <c r="D1694" s="10" t="s">
        <v>3439</v>
      </c>
      <c r="E1694" s="7" t="s">
        <v>3412</v>
      </c>
      <c r="F1694" s="15" t="n">
        <v>250</v>
      </c>
      <c r="G1694" s="8" t="n">
        <v>1</v>
      </c>
      <c r="H1694" s="7" t="s">
        <v>23</v>
      </c>
      <c r="I1694" s="8" t="n">
        <f aca="false">F1694*G1694</f>
        <v>250</v>
      </c>
      <c r="J1694" s="28" t="s">
        <v>14</v>
      </c>
      <c r="K1694" s="28" t="s">
        <v>14</v>
      </c>
      <c r="L1694" s="29"/>
    </row>
    <row r="1695" s="1" customFormat="true" ht="16.5" hidden="false" customHeight="false" outlineLevel="0" collapsed="false">
      <c r="A1695" s="12" t="n">
        <v>1694</v>
      </c>
      <c r="B1695" s="30" t="n">
        <v>9789866643477</v>
      </c>
      <c r="C1695" s="14" t="s">
        <v>3440</v>
      </c>
      <c r="D1695" s="31"/>
      <c r="E1695" s="7" t="s">
        <v>3412</v>
      </c>
      <c r="F1695" s="15" t="n">
        <v>260</v>
      </c>
      <c r="G1695" s="8" t="n">
        <v>1</v>
      </c>
      <c r="H1695" s="7" t="s">
        <v>23</v>
      </c>
      <c r="I1695" s="8" t="n">
        <f aca="false">F1695*G1695</f>
        <v>260</v>
      </c>
      <c r="J1695" s="28"/>
      <c r="K1695" s="28" t="s">
        <v>14</v>
      </c>
    </row>
    <row r="1696" s="1" customFormat="true" ht="16.5" hidden="false" customHeight="false" outlineLevel="0" collapsed="false">
      <c r="A1696" s="12" t="n">
        <v>1695</v>
      </c>
      <c r="B1696" s="13" t="n">
        <v>9570491590</v>
      </c>
      <c r="C1696" s="14" t="s">
        <v>3441</v>
      </c>
      <c r="D1696" s="10" t="s">
        <v>3442</v>
      </c>
      <c r="E1696" s="7" t="s">
        <v>3412</v>
      </c>
      <c r="F1696" s="15" t="n">
        <v>230</v>
      </c>
      <c r="G1696" s="8" t="n">
        <v>1</v>
      </c>
      <c r="H1696" s="7" t="s">
        <v>23</v>
      </c>
      <c r="I1696" s="8" t="n">
        <f aca="false">F1696*G1696</f>
        <v>230</v>
      </c>
      <c r="J1696" s="28"/>
      <c r="K1696" s="28" t="s">
        <v>14</v>
      </c>
      <c r="L1696" s="29"/>
    </row>
    <row r="1697" s="1" customFormat="true" ht="16.5" hidden="false" customHeight="false" outlineLevel="0" collapsed="false">
      <c r="A1697" s="12" t="n">
        <v>1696</v>
      </c>
      <c r="B1697" s="30" t="n">
        <v>9789866643989</v>
      </c>
      <c r="C1697" s="14" t="s">
        <v>3443</v>
      </c>
      <c r="D1697" s="32" t="s">
        <v>3420</v>
      </c>
      <c r="E1697" s="7" t="s">
        <v>3412</v>
      </c>
      <c r="F1697" s="15" t="n">
        <v>180</v>
      </c>
      <c r="G1697" s="8" t="n">
        <v>1</v>
      </c>
      <c r="H1697" s="7" t="s">
        <v>23</v>
      </c>
      <c r="I1697" s="8" t="n">
        <f aca="false">F1697*G1697</f>
        <v>180</v>
      </c>
      <c r="J1697" s="28"/>
      <c r="K1697" s="28" t="s">
        <v>14</v>
      </c>
    </row>
    <row r="1698" s="1" customFormat="true" ht="16.5" hidden="false" customHeight="false" outlineLevel="0" collapsed="false">
      <c r="A1698" s="12" t="n">
        <v>1697</v>
      </c>
      <c r="B1698" s="30" t="n">
        <v>9789866643651</v>
      </c>
      <c r="C1698" s="14" t="s">
        <v>3444</v>
      </c>
      <c r="D1698" s="32" t="s">
        <v>2910</v>
      </c>
      <c r="E1698" s="7" t="s">
        <v>3412</v>
      </c>
      <c r="F1698" s="15" t="n">
        <v>220</v>
      </c>
      <c r="G1698" s="8" t="n">
        <v>1</v>
      </c>
      <c r="H1698" s="7" t="s">
        <v>23</v>
      </c>
      <c r="I1698" s="8" t="n">
        <f aca="false">F1698*G1698</f>
        <v>220</v>
      </c>
      <c r="J1698" s="28"/>
      <c r="K1698" s="28" t="s">
        <v>14</v>
      </c>
    </row>
    <row r="1699" s="1" customFormat="true" ht="16.5" hidden="false" customHeight="false" outlineLevel="0" collapsed="false">
      <c r="A1699" s="12" t="n">
        <v>1698</v>
      </c>
      <c r="B1699" s="13" t="n">
        <v>9789866905698</v>
      </c>
      <c r="C1699" s="14" t="s">
        <v>3445</v>
      </c>
      <c r="D1699" s="10" t="s">
        <v>3446</v>
      </c>
      <c r="E1699" s="7" t="s">
        <v>3412</v>
      </c>
      <c r="F1699" s="15" t="n">
        <v>280</v>
      </c>
      <c r="G1699" s="8" t="n">
        <v>1</v>
      </c>
      <c r="H1699" s="7" t="s">
        <v>23</v>
      </c>
      <c r="I1699" s="8" t="n">
        <f aca="false">F1699*G1699</f>
        <v>280</v>
      </c>
      <c r="J1699" s="28"/>
      <c r="K1699" s="28" t="s">
        <v>14</v>
      </c>
      <c r="L1699" s="29"/>
    </row>
    <row r="1700" s="1" customFormat="true" ht="16.5" hidden="false" customHeight="false" outlineLevel="0" collapsed="false">
      <c r="A1700" s="12" t="n">
        <v>1699</v>
      </c>
      <c r="B1700" s="30" t="n">
        <v>9789866276057</v>
      </c>
      <c r="C1700" s="14" t="s">
        <v>3447</v>
      </c>
      <c r="D1700" s="32" t="s">
        <v>3420</v>
      </c>
      <c r="E1700" s="7" t="s">
        <v>3412</v>
      </c>
      <c r="F1700" s="15" t="n">
        <v>180</v>
      </c>
      <c r="G1700" s="8" t="n">
        <v>1</v>
      </c>
      <c r="H1700" s="7" t="s">
        <v>23</v>
      </c>
      <c r="I1700" s="8" t="n">
        <f aca="false">F1700*G1700</f>
        <v>180</v>
      </c>
      <c r="J1700" s="28"/>
      <c r="K1700" s="28" t="s">
        <v>14</v>
      </c>
    </row>
    <row r="1701" s="1" customFormat="true" ht="16.5" hidden="false" customHeight="false" outlineLevel="0" collapsed="false">
      <c r="A1701" s="12" t="n">
        <v>1700</v>
      </c>
      <c r="B1701" s="13" t="n">
        <v>9866905683</v>
      </c>
      <c r="C1701" s="14" t="s">
        <v>3448</v>
      </c>
      <c r="D1701" s="10" t="s">
        <v>3449</v>
      </c>
      <c r="E1701" s="7" t="s">
        <v>3412</v>
      </c>
      <c r="F1701" s="15" t="n">
        <v>250</v>
      </c>
      <c r="G1701" s="8" t="n">
        <v>1</v>
      </c>
      <c r="H1701" s="7" t="s">
        <v>23</v>
      </c>
      <c r="I1701" s="8" t="n">
        <f aca="false">F1701*G1701</f>
        <v>250</v>
      </c>
      <c r="J1701" s="28"/>
      <c r="K1701" s="28" t="s">
        <v>14</v>
      </c>
      <c r="L1701" s="29"/>
    </row>
    <row r="1702" s="1" customFormat="true" ht="16.5" hidden="false" customHeight="false" outlineLevel="0" collapsed="false">
      <c r="A1702" s="12" t="n">
        <v>1701</v>
      </c>
      <c r="B1702" s="13" t="n">
        <v>9789866905643</v>
      </c>
      <c r="C1702" s="14" t="s">
        <v>3450</v>
      </c>
      <c r="D1702" s="10" t="s">
        <v>2946</v>
      </c>
      <c r="E1702" s="7" t="s">
        <v>3412</v>
      </c>
      <c r="F1702" s="15" t="n">
        <v>230</v>
      </c>
      <c r="G1702" s="8" t="n">
        <v>1</v>
      </c>
      <c r="H1702" s="7" t="s">
        <v>23</v>
      </c>
      <c r="I1702" s="8" t="n">
        <f aca="false">F1702*G1702</f>
        <v>230</v>
      </c>
      <c r="J1702" s="28"/>
      <c r="K1702" s="28" t="s">
        <v>14</v>
      </c>
      <c r="L1702" s="29"/>
    </row>
    <row r="1703" s="1" customFormat="true" ht="16.5" hidden="false" customHeight="false" outlineLevel="0" collapsed="false">
      <c r="A1703" s="12" t="n">
        <v>1702</v>
      </c>
      <c r="B1703" s="30" t="n">
        <v>9789866643859</v>
      </c>
      <c r="C1703" s="14" t="s">
        <v>3451</v>
      </c>
      <c r="D1703" s="32" t="s">
        <v>3420</v>
      </c>
      <c r="E1703" s="7" t="s">
        <v>3412</v>
      </c>
      <c r="F1703" s="15" t="n">
        <v>180</v>
      </c>
      <c r="G1703" s="8" t="n">
        <v>1</v>
      </c>
      <c r="H1703" s="7" t="s">
        <v>23</v>
      </c>
      <c r="I1703" s="8" t="n">
        <f aca="false">F1703*G1703</f>
        <v>180</v>
      </c>
      <c r="J1703" s="28"/>
      <c r="K1703" s="28" t="s">
        <v>14</v>
      </c>
    </row>
    <row r="1704" s="1" customFormat="true" ht="16.5" hidden="false" customHeight="false" outlineLevel="0" collapsed="false">
      <c r="A1704" s="12" t="n">
        <v>1703</v>
      </c>
      <c r="B1704" s="13" t="n">
        <v>9789866643668</v>
      </c>
      <c r="C1704" s="14" t="s">
        <v>3452</v>
      </c>
      <c r="D1704" s="10" t="s">
        <v>2910</v>
      </c>
      <c r="E1704" s="7" t="s">
        <v>3412</v>
      </c>
      <c r="F1704" s="15" t="n">
        <v>220</v>
      </c>
      <c r="G1704" s="8" t="n">
        <v>1</v>
      </c>
      <c r="H1704" s="7" t="s">
        <v>23</v>
      </c>
      <c r="I1704" s="8" t="n">
        <f aca="false">F1704*G1704</f>
        <v>220</v>
      </c>
      <c r="J1704" s="8"/>
      <c r="K1704" s="28" t="s">
        <v>14</v>
      </c>
    </row>
    <row r="1705" s="1" customFormat="true" ht="16.5" hidden="false" customHeight="false" outlineLevel="0" collapsed="false">
      <c r="A1705" s="12" t="n">
        <v>1704</v>
      </c>
      <c r="B1705" s="30" t="s">
        <v>3453</v>
      </c>
      <c r="C1705" s="14" t="s">
        <v>3454</v>
      </c>
      <c r="D1705" s="31"/>
      <c r="E1705" s="7" t="s">
        <v>3412</v>
      </c>
      <c r="F1705" s="15" t="n">
        <v>220</v>
      </c>
      <c r="G1705" s="8" t="n">
        <v>1</v>
      </c>
      <c r="H1705" s="7" t="s">
        <v>23</v>
      </c>
      <c r="I1705" s="8" t="n">
        <f aca="false">F1705*G1705</f>
        <v>220</v>
      </c>
      <c r="J1705" s="28" t="s">
        <v>14</v>
      </c>
      <c r="K1705" s="28" t="s">
        <v>14</v>
      </c>
    </row>
    <row r="1706" s="1" customFormat="true" ht="16.5" hidden="false" customHeight="false" outlineLevel="0" collapsed="false">
      <c r="A1706" s="12" t="n">
        <v>1705</v>
      </c>
      <c r="B1706" s="13" t="n">
        <v>9866905071</v>
      </c>
      <c r="C1706" s="14" t="s">
        <v>3455</v>
      </c>
      <c r="D1706" s="10" t="s">
        <v>2941</v>
      </c>
      <c r="E1706" s="7" t="s">
        <v>3412</v>
      </c>
      <c r="F1706" s="15" t="n">
        <v>220</v>
      </c>
      <c r="G1706" s="8" t="n">
        <v>1</v>
      </c>
      <c r="H1706" s="7" t="s">
        <v>23</v>
      </c>
      <c r="I1706" s="8" t="n">
        <f aca="false">F1706*G1706</f>
        <v>220</v>
      </c>
      <c r="J1706" s="28"/>
      <c r="K1706" s="28" t="s">
        <v>14</v>
      </c>
      <c r="L1706" s="29"/>
    </row>
    <row r="1707" s="1" customFormat="true" ht="16.5" hidden="false" customHeight="false" outlineLevel="0" collapsed="false">
      <c r="A1707" s="12" t="n">
        <v>1706</v>
      </c>
      <c r="B1707" s="30" t="n">
        <v>9789866643422</v>
      </c>
      <c r="C1707" s="14" t="s">
        <v>3456</v>
      </c>
      <c r="D1707" s="31"/>
      <c r="E1707" s="7" t="s">
        <v>3412</v>
      </c>
      <c r="F1707" s="15" t="n">
        <v>300</v>
      </c>
      <c r="G1707" s="8" t="n">
        <v>1</v>
      </c>
      <c r="H1707" s="7" t="s">
        <v>23</v>
      </c>
      <c r="I1707" s="8" t="n">
        <f aca="false">F1707*G1707</f>
        <v>300</v>
      </c>
      <c r="J1707" s="28"/>
      <c r="K1707" s="28" t="s">
        <v>14</v>
      </c>
    </row>
    <row r="1708" s="1" customFormat="true" ht="33" hidden="false" customHeight="false" outlineLevel="0" collapsed="false">
      <c r="A1708" s="12" t="n">
        <v>1707</v>
      </c>
      <c r="B1708" s="13" t="n">
        <v>9789866905827</v>
      </c>
      <c r="C1708" s="14" t="s">
        <v>3457</v>
      </c>
      <c r="D1708" s="10" t="s">
        <v>3435</v>
      </c>
      <c r="E1708" s="7" t="s">
        <v>3412</v>
      </c>
      <c r="F1708" s="15" t="n">
        <v>230</v>
      </c>
      <c r="G1708" s="8" t="n">
        <v>1</v>
      </c>
      <c r="H1708" s="7" t="s">
        <v>23</v>
      </c>
      <c r="I1708" s="8" t="n">
        <f aca="false">F1708*G1708</f>
        <v>230</v>
      </c>
      <c r="J1708" s="28"/>
      <c r="K1708" s="28" t="s">
        <v>14</v>
      </c>
      <c r="L1708" s="29"/>
    </row>
    <row r="1709" s="1" customFormat="true" ht="16.5" hidden="false" customHeight="false" outlineLevel="0" collapsed="false">
      <c r="A1709" s="12" t="n">
        <v>1708</v>
      </c>
      <c r="B1709" s="13" t="n">
        <v>9570491582</v>
      </c>
      <c r="C1709" s="14" t="s">
        <v>3458</v>
      </c>
      <c r="D1709" s="10" t="s">
        <v>3034</v>
      </c>
      <c r="E1709" s="7" t="s">
        <v>3412</v>
      </c>
      <c r="F1709" s="15" t="n">
        <v>260</v>
      </c>
      <c r="G1709" s="8" t="n">
        <v>1</v>
      </c>
      <c r="H1709" s="7" t="s">
        <v>23</v>
      </c>
      <c r="I1709" s="8" t="n">
        <f aca="false">F1709*G1709</f>
        <v>260</v>
      </c>
      <c r="J1709" s="28"/>
      <c r="K1709" s="28" t="s">
        <v>14</v>
      </c>
      <c r="L1709" s="29"/>
    </row>
    <row r="1710" s="1" customFormat="true" ht="16.5" hidden="false" customHeight="false" outlineLevel="0" collapsed="false">
      <c r="A1710" s="12" t="n">
        <v>1709</v>
      </c>
      <c r="B1710" s="13" t="n">
        <v>9789866905223</v>
      </c>
      <c r="C1710" s="14" t="s">
        <v>3459</v>
      </c>
      <c r="D1710" s="10" t="s">
        <v>2916</v>
      </c>
      <c r="E1710" s="7" t="s">
        <v>3412</v>
      </c>
      <c r="F1710" s="15" t="n">
        <v>240</v>
      </c>
      <c r="G1710" s="8" t="n">
        <v>1</v>
      </c>
      <c r="H1710" s="7" t="s">
        <v>23</v>
      </c>
      <c r="I1710" s="8" t="n">
        <f aca="false">F1710*G1710</f>
        <v>240</v>
      </c>
      <c r="J1710" s="28" t="s">
        <v>14</v>
      </c>
      <c r="K1710" s="28" t="s">
        <v>14</v>
      </c>
      <c r="L1710" s="29"/>
    </row>
    <row r="1711" s="1" customFormat="true" ht="16.5" hidden="false" customHeight="false" outlineLevel="0" collapsed="false">
      <c r="A1711" s="12" t="n">
        <v>1710</v>
      </c>
      <c r="B1711" s="30" t="n">
        <v>9789866643330</v>
      </c>
      <c r="C1711" s="14" t="s">
        <v>3460</v>
      </c>
      <c r="D1711" s="31"/>
      <c r="E1711" s="7" t="s">
        <v>3412</v>
      </c>
      <c r="F1711" s="15" t="n">
        <v>240</v>
      </c>
      <c r="G1711" s="8" t="n">
        <v>1</v>
      </c>
      <c r="H1711" s="7" t="s">
        <v>23</v>
      </c>
      <c r="I1711" s="8" t="n">
        <f aca="false">F1711*G1711</f>
        <v>240</v>
      </c>
      <c r="J1711" s="28"/>
      <c r="K1711" s="28" t="s">
        <v>14</v>
      </c>
    </row>
    <row r="1712" s="1" customFormat="true" ht="16.5" hidden="false" customHeight="false" outlineLevel="0" collapsed="false">
      <c r="A1712" s="12" t="n">
        <v>1711</v>
      </c>
      <c r="B1712" s="30" t="n">
        <v>9789866276002</v>
      </c>
      <c r="C1712" s="14" t="s">
        <v>3461</v>
      </c>
      <c r="D1712" s="32" t="s">
        <v>3420</v>
      </c>
      <c r="E1712" s="7" t="s">
        <v>3412</v>
      </c>
      <c r="F1712" s="15" t="n">
        <v>180</v>
      </c>
      <c r="G1712" s="8" t="n">
        <v>1</v>
      </c>
      <c r="H1712" s="7" t="s">
        <v>23</v>
      </c>
      <c r="I1712" s="8" t="n">
        <f aca="false">F1712*G1712</f>
        <v>180</v>
      </c>
      <c r="J1712" s="28"/>
      <c r="K1712" s="28" t="s">
        <v>14</v>
      </c>
    </row>
    <row r="1713" s="1" customFormat="true" ht="16.5" hidden="false" customHeight="false" outlineLevel="0" collapsed="false">
      <c r="A1713" s="12" t="n">
        <v>1712</v>
      </c>
      <c r="B1713" s="30" t="n">
        <v>9789866276019</v>
      </c>
      <c r="C1713" s="14" t="s">
        <v>3462</v>
      </c>
      <c r="D1713" s="32" t="s">
        <v>3420</v>
      </c>
      <c r="E1713" s="7" t="s">
        <v>3412</v>
      </c>
      <c r="F1713" s="15" t="n">
        <v>180</v>
      </c>
      <c r="G1713" s="8" t="n">
        <v>1</v>
      </c>
      <c r="H1713" s="7" t="s">
        <v>23</v>
      </c>
      <c r="I1713" s="8" t="n">
        <f aca="false">F1713*G1713</f>
        <v>180</v>
      </c>
      <c r="J1713" s="28"/>
      <c r="K1713" s="28" t="s">
        <v>14</v>
      </c>
    </row>
    <row r="1714" s="1" customFormat="true" ht="16.5" hidden="false" customHeight="false" outlineLevel="0" collapsed="false">
      <c r="A1714" s="12" t="n">
        <v>1713</v>
      </c>
      <c r="B1714" s="13" t="n">
        <v>9789866643125</v>
      </c>
      <c r="C1714" s="14" t="s">
        <v>3463</v>
      </c>
      <c r="D1714" s="10" t="s">
        <v>2912</v>
      </c>
      <c r="E1714" s="7" t="s">
        <v>3412</v>
      </c>
      <c r="F1714" s="15" t="n">
        <v>240</v>
      </c>
      <c r="G1714" s="8" t="n">
        <v>1</v>
      </c>
      <c r="H1714" s="7" t="s">
        <v>23</v>
      </c>
      <c r="I1714" s="8" t="n">
        <f aca="false">F1714*G1714</f>
        <v>240</v>
      </c>
      <c r="J1714" s="28" t="s">
        <v>14</v>
      </c>
      <c r="K1714" s="28" t="s">
        <v>14</v>
      </c>
      <c r="L1714" s="29"/>
    </row>
    <row r="1715" s="1" customFormat="true" ht="16.5" hidden="false" customHeight="false" outlineLevel="0" collapsed="false">
      <c r="A1715" s="12" t="n">
        <v>1714</v>
      </c>
      <c r="B1715" s="30" t="n">
        <v>9789866905889</v>
      </c>
      <c r="C1715" s="14" t="s">
        <v>3464</v>
      </c>
      <c r="D1715" s="31"/>
      <c r="E1715" s="7" t="s">
        <v>3412</v>
      </c>
      <c r="F1715" s="15" t="n">
        <v>250</v>
      </c>
      <c r="G1715" s="8" t="n">
        <v>1</v>
      </c>
      <c r="H1715" s="7" t="s">
        <v>23</v>
      </c>
      <c r="I1715" s="8" t="n">
        <f aca="false">F1715*G1715</f>
        <v>250</v>
      </c>
      <c r="J1715" s="28"/>
      <c r="K1715" s="28" t="s">
        <v>14</v>
      </c>
    </row>
    <row r="1716" s="1" customFormat="true" ht="16.5" hidden="false" customHeight="false" outlineLevel="0" collapsed="false">
      <c r="A1716" s="12" t="n">
        <v>1715</v>
      </c>
      <c r="B1716" s="30" t="n">
        <v>9789866643798</v>
      </c>
      <c r="C1716" s="14" t="s">
        <v>3465</v>
      </c>
      <c r="D1716" s="31"/>
      <c r="E1716" s="7" t="s">
        <v>3412</v>
      </c>
      <c r="F1716" s="15" t="n">
        <v>250</v>
      </c>
      <c r="G1716" s="8" t="n">
        <v>1</v>
      </c>
      <c r="H1716" s="7" t="s">
        <v>23</v>
      </c>
      <c r="I1716" s="8" t="n">
        <f aca="false">F1716*G1716</f>
        <v>250</v>
      </c>
      <c r="J1716" s="28"/>
      <c r="K1716" s="28" t="s">
        <v>14</v>
      </c>
    </row>
    <row r="1717" s="1" customFormat="true" ht="16.5" hidden="false" customHeight="false" outlineLevel="0" collapsed="false">
      <c r="A1717" s="12" t="n">
        <v>1716</v>
      </c>
      <c r="B1717" s="13" t="n">
        <v>9570491973</v>
      </c>
      <c r="C1717" s="14" t="s">
        <v>3466</v>
      </c>
      <c r="D1717" s="10" t="s">
        <v>3113</v>
      </c>
      <c r="E1717" s="7" t="s">
        <v>3412</v>
      </c>
      <c r="F1717" s="15" t="n">
        <v>220</v>
      </c>
      <c r="G1717" s="8" t="n">
        <v>1</v>
      </c>
      <c r="H1717" s="7" t="s">
        <v>23</v>
      </c>
      <c r="I1717" s="8" t="n">
        <f aca="false">F1717*G1717</f>
        <v>220</v>
      </c>
      <c r="J1717" s="28"/>
      <c r="K1717" s="28" t="s">
        <v>14</v>
      </c>
      <c r="L1717" s="29"/>
    </row>
    <row r="1718" s="1" customFormat="true" ht="16.5" hidden="false" customHeight="false" outlineLevel="0" collapsed="false">
      <c r="A1718" s="12" t="n">
        <v>1717</v>
      </c>
      <c r="B1718" s="30" t="n">
        <v>9789866643835</v>
      </c>
      <c r="C1718" s="14" t="s">
        <v>3467</v>
      </c>
      <c r="D1718" s="32" t="s">
        <v>3420</v>
      </c>
      <c r="E1718" s="7" t="s">
        <v>3412</v>
      </c>
      <c r="F1718" s="15" t="n">
        <v>180</v>
      </c>
      <c r="G1718" s="8" t="n">
        <v>1</v>
      </c>
      <c r="H1718" s="7" t="s">
        <v>23</v>
      </c>
      <c r="I1718" s="8" t="n">
        <f aca="false">F1718*G1718</f>
        <v>180</v>
      </c>
      <c r="J1718" s="28"/>
      <c r="K1718" s="28" t="s">
        <v>14</v>
      </c>
    </row>
    <row r="1719" s="1" customFormat="true" ht="16.5" hidden="false" customHeight="false" outlineLevel="0" collapsed="false">
      <c r="A1719" s="12" t="n">
        <v>1718</v>
      </c>
      <c r="B1719" s="13" t="n">
        <v>9789866905339</v>
      </c>
      <c r="C1719" s="14" t="s">
        <v>3468</v>
      </c>
      <c r="D1719" s="10" t="s">
        <v>3469</v>
      </c>
      <c r="E1719" s="7" t="s">
        <v>3412</v>
      </c>
      <c r="F1719" s="15" t="n">
        <v>200</v>
      </c>
      <c r="G1719" s="8" t="n">
        <v>1</v>
      </c>
      <c r="H1719" s="7" t="s">
        <v>23</v>
      </c>
      <c r="I1719" s="8" t="n">
        <f aca="false">F1719*G1719</f>
        <v>200</v>
      </c>
      <c r="J1719" s="28" t="s">
        <v>14</v>
      </c>
      <c r="K1719" s="28" t="s">
        <v>14</v>
      </c>
      <c r="L1719" s="29"/>
    </row>
    <row r="1720" s="1" customFormat="true" ht="16.5" hidden="false" customHeight="false" outlineLevel="0" collapsed="false">
      <c r="A1720" s="12" t="n">
        <v>1719</v>
      </c>
      <c r="B1720" s="13" t="n">
        <v>9866905144</v>
      </c>
      <c r="C1720" s="14" t="s">
        <v>3470</v>
      </c>
      <c r="D1720" s="10" t="s">
        <v>3471</v>
      </c>
      <c r="E1720" s="7" t="s">
        <v>3412</v>
      </c>
      <c r="F1720" s="15" t="n">
        <v>220</v>
      </c>
      <c r="G1720" s="8" t="n">
        <v>1</v>
      </c>
      <c r="H1720" s="7" t="s">
        <v>23</v>
      </c>
      <c r="I1720" s="8" t="n">
        <f aca="false">F1720*G1720</f>
        <v>220</v>
      </c>
      <c r="J1720" s="28" t="s">
        <v>14</v>
      </c>
      <c r="K1720" s="28" t="s">
        <v>14</v>
      </c>
      <c r="L1720" s="29"/>
    </row>
    <row r="1721" s="1" customFormat="true" ht="16.5" hidden="false" customHeight="false" outlineLevel="0" collapsed="false">
      <c r="A1721" s="12" t="n">
        <v>1720</v>
      </c>
      <c r="B1721" s="30" t="n">
        <v>9789866643736</v>
      </c>
      <c r="C1721" s="14" t="s">
        <v>3472</v>
      </c>
      <c r="D1721" s="31"/>
      <c r="E1721" s="7" t="s">
        <v>3412</v>
      </c>
      <c r="F1721" s="15" t="n">
        <v>220</v>
      </c>
      <c r="G1721" s="8" t="n">
        <v>1</v>
      </c>
      <c r="H1721" s="7" t="s">
        <v>23</v>
      </c>
      <c r="I1721" s="8" t="n">
        <f aca="false">F1721*G1721</f>
        <v>220</v>
      </c>
      <c r="J1721" s="28"/>
      <c r="K1721" s="28" t="s">
        <v>14</v>
      </c>
    </row>
    <row r="1722" s="1" customFormat="true" ht="16.5" hidden="false" customHeight="false" outlineLevel="0" collapsed="false">
      <c r="A1722" s="12" t="n">
        <v>1721</v>
      </c>
      <c r="B1722" s="13" t="n">
        <v>9789866905773</v>
      </c>
      <c r="C1722" s="14" t="s">
        <v>3473</v>
      </c>
      <c r="D1722" s="10" t="s">
        <v>3008</v>
      </c>
      <c r="E1722" s="7" t="s">
        <v>3412</v>
      </c>
      <c r="F1722" s="15" t="n">
        <v>200</v>
      </c>
      <c r="G1722" s="8" t="n">
        <v>1</v>
      </c>
      <c r="H1722" s="7" t="s">
        <v>23</v>
      </c>
      <c r="I1722" s="8" t="n">
        <f aca="false">F1722*G1722</f>
        <v>200</v>
      </c>
      <c r="J1722" s="28" t="s">
        <v>14</v>
      </c>
      <c r="K1722" s="28" t="s">
        <v>14</v>
      </c>
      <c r="L1722" s="29"/>
    </row>
    <row r="1723" s="1" customFormat="true" ht="16.5" hidden="false" customHeight="false" outlineLevel="0" collapsed="false">
      <c r="A1723" s="12" t="n">
        <v>1722</v>
      </c>
      <c r="B1723" s="30" t="n">
        <v>9789866643705</v>
      </c>
      <c r="C1723" s="14" t="s">
        <v>3474</v>
      </c>
      <c r="D1723" s="32" t="s">
        <v>3475</v>
      </c>
      <c r="E1723" s="7" t="s">
        <v>3412</v>
      </c>
      <c r="F1723" s="15" t="n">
        <v>220</v>
      </c>
      <c r="G1723" s="8" t="n">
        <v>1</v>
      </c>
      <c r="H1723" s="7" t="s">
        <v>23</v>
      </c>
      <c r="I1723" s="8" t="n">
        <f aca="false">F1723*G1723</f>
        <v>220</v>
      </c>
      <c r="J1723" s="28"/>
      <c r="K1723" s="28" t="s">
        <v>14</v>
      </c>
    </row>
    <row r="1724" s="1" customFormat="true" ht="16.5" hidden="false" customHeight="false" outlineLevel="0" collapsed="false">
      <c r="A1724" s="12" t="n">
        <v>1723</v>
      </c>
      <c r="B1724" s="30" t="n">
        <v>9789866643873</v>
      </c>
      <c r="C1724" s="14" t="s">
        <v>3476</v>
      </c>
      <c r="D1724" s="31"/>
      <c r="E1724" s="7" t="s">
        <v>3412</v>
      </c>
      <c r="F1724" s="15" t="n">
        <v>180</v>
      </c>
      <c r="G1724" s="8" t="n">
        <v>1</v>
      </c>
      <c r="H1724" s="7" t="s">
        <v>23</v>
      </c>
      <c r="I1724" s="8" t="n">
        <f aca="false">F1724*G1724</f>
        <v>180</v>
      </c>
      <c r="J1724" s="28"/>
      <c r="K1724" s="28" t="s">
        <v>14</v>
      </c>
    </row>
    <row r="1725" s="1" customFormat="true" ht="16.5" hidden="false" customHeight="false" outlineLevel="0" collapsed="false">
      <c r="A1725" s="12" t="n">
        <v>1724</v>
      </c>
      <c r="B1725" s="30" t="n">
        <v>9789866643958</v>
      </c>
      <c r="C1725" s="14" t="s">
        <v>3477</v>
      </c>
      <c r="D1725" s="31"/>
      <c r="E1725" s="7" t="s">
        <v>3412</v>
      </c>
      <c r="F1725" s="15" t="n">
        <v>180</v>
      </c>
      <c r="G1725" s="8" t="n">
        <v>1</v>
      </c>
      <c r="H1725" s="7" t="s">
        <v>23</v>
      </c>
      <c r="I1725" s="8" t="n">
        <f aca="false">F1725*G1725</f>
        <v>180</v>
      </c>
      <c r="J1725" s="28"/>
      <c r="K1725" s="28" t="s">
        <v>14</v>
      </c>
    </row>
    <row r="1726" s="1" customFormat="true" ht="16.5" hidden="false" customHeight="false" outlineLevel="0" collapsed="false">
      <c r="A1726" s="12" t="n">
        <v>1725</v>
      </c>
      <c r="B1726" s="13" t="n">
        <v>9570491841</v>
      </c>
      <c r="C1726" s="14" t="s">
        <v>3478</v>
      </c>
      <c r="D1726" s="10" t="s">
        <v>3044</v>
      </c>
      <c r="E1726" s="7" t="s">
        <v>3412</v>
      </c>
      <c r="F1726" s="15" t="n">
        <v>250</v>
      </c>
      <c r="G1726" s="8" t="n">
        <v>1</v>
      </c>
      <c r="H1726" s="7" t="s">
        <v>23</v>
      </c>
      <c r="I1726" s="8" t="n">
        <f aca="false">F1726*G1726</f>
        <v>250</v>
      </c>
      <c r="J1726" s="28"/>
      <c r="K1726" s="28" t="s">
        <v>14</v>
      </c>
      <c r="L1726" s="29"/>
    </row>
    <row r="1727" s="1" customFormat="true" ht="16.5" hidden="false" customHeight="false" outlineLevel="0" collapsed="false">
      <c r="A1727" s="12" t="n">
        <v>1726</v>
      </c>
      <c r="B1727" s="13" t="n">
        <v>9789866643644</v>
      </c>
      <c r="C1727" s="14" t="s">
        <v>3479</v>
      </c>
      <c r="D1727" s="10" t="s">
        <v>2910</v>
      </c>
      <c r="E1727" s="7" t="s">
        <v>3412</v>
      </c>
      <c r="F1727" s="15" t="n">
        <v>220</v>
      </c>
      <c r="G1727" s="8" t="n">
        <v>1</v>
      </c>
      <c r="H1727" s="7" t="s">
        <v>23</v>
      </c>
      <c r="I1727" s="8" t="n">
        <f aca="false">F1727*G1727</f>
        <v>220</v>
      </c>
      <c r="J1727" s="8"/>
      <c r="K1727" s="28" t="s">
        <v>14</v>
      </c>
    </row>
    <row r="1728" s="1" customFormat="true" ht="33" hidden="false" customHeight="false" outlineLevel="0" collapsed="false">
      <c r="A1728" s="12" t="n">
        <v>1727</v>
      </c>
      <c r="B1728" s="30" t="n">
        <v>9789866643217</v>
      </c>
      <c r="C1728" s="14" t="s">
        <v>3480</v>
      </c>
      <c r="D1728" s="32" t="s">
        <v>3481</v>
      </c>
      <c r="E1728" s="7" t="s">
        <v>3412</v>
      </c>
      <c r="F1728" s="15" t="n">
        <v>220</v>
      </c>
      <c r="G1728" s="8" t="n">
        <v>1</v>
      </c>
      <c r="H1728" s="7" t="s">
        <v>23</v>
      </c>
      <c r="I1728" s="8" t="n">
        <f aca="false">F1728*G1728</f>
        <v>220</v>
      </c>
      <c r="J1728" s="28"/>
      <c r="K1728" s="28" t="s">
        <v>14</v>
      </c>
    </row>
    <row r="1729" s="1" customFormat="true" ht="16.5" hidden="false" customHeight="false" outlineLevel="0" collapsed="false">
      <c r="A1729" s="12" t="n">
        <v>1728</v>
      </c>
      <c r="B1729" s="30" t="n">
        <v>9789866643323</v>
      </c>
      <c r="C1729" s="14" t="s">
        <v>3482</v>
      </c>
      <c r="D1729" s="31"/>
      <c r="E1729" s="7" t="s">
        <v>3412</v>
      </c>
      <c r="F1729" s="15" t="n">
        <v>240</v>
      </c>
      <c r="G1729" s="8" t="n">
        <v>1</v>
      </c>
      <c r="H1729" s="7" t="s">
        <v>23</v>
      </c>
      <c r="I1729" s="8" t="n">
        <f aca="false">F1729*G1729</f>
        <v>240</v>
      </c>
      <c r="J1729" s="28"/>
      <c r="K1729" s="28" t="s">
        <v>14</v>
      </c>
    </row>
    <row r="1730" s="1" customFormat="true" ht="33" hidden="false" customHeight="false" outlineLevel="0" collapsed="false">
      <c r="A1730" s="12" t="n">
        <v>1729</v>
      </c>
      <c r="B1730" s="30" t="n">
        <v>9789866643231</v>
      </c>
      <c r="C1730" s="14" t="s">
        <v>3483</v>
      </c>
      <c r="D1730" s="32" t="s">
        <v>3484</v>
      </c>
      <c r="E1730" s="7" t="s">
        <v>3412</v>
      </c>
      <c r="F1730" s="15" t="n">
        <v>220</v>
      </c>
      <c r="G1730" s="8" t="n">
        <v>1</v>
      </c>
      <c r="H1730" s="7" t="s">
        <v>23</v>
      </c>
      <c r="I1730" s="8" t="n">
        <f aca="false">F1730*G1730</f>
        <v>220</v>
      </c>
      <c r="J1730" s="28"/>
      <c r="K1730" s="28" t="s">
        <v>14</v>
      </c>
    </row>
    <row r="1731" s="1" customFormat="true" ht="16.5" hidden="false" customHeight="false" outlineLevel="0" collapsed="false">
      <c r="A1731" s="12" t="n">
        <v>1730</v>
      </c>
      <c r="B1731" s="30" t="n">
        <v>9789866643743</v>
      </c>
      <c r="C1731" s="14" t="s">
        <v>3485</v>
      </c>
      <c r="D1731" s="31"/>
      <c r="E1731" s="7" t="s">
        <v>3412</v>
      </c>
      <c r="F1731" s="15" t="n">
        <v>220</v>
      </c>
      <c r="G1731" s="8" t="n">
        <v>1</v>
      </c>
      <c r="H1731" s="7" t="s">
        <v>23</v>
      </c>
      <c r="I1731" s="8" t="n">
        <f aca="false">F1731*G1731</f>
        <v>220</v>
      </c>
      <c r="J1731" s="28"/>
      <c r="K1731" s="28" t="s">
        <v>14</v>
      </c>
    </row>
    <row r="1732" s="1" customFormat="true" ht="16.5" hidden="false" customHeight="false" outlineLevel="0" collapsed="false">
      <c r="A1732" s="12" t="n">
        <v>1731</v>
      </c>
      <c r="B1732" s="13" t="n">
        <v>9570491914</v>
      </c>
      <c r="C1732" s="14" t="s">
        <v>3486</v>
      </c>
      <c r="D1732" s="10" t="s">
        <v>3010</v>
      </c>
      <c r="E1732" s="7" t="s">
        <v>3412</v>
      </c>
      <c r="F1732" s="15" t="n">
        <v>220</v>
      </c>
      <c r="G1732" s="8" t="n">
        <v>1</v>
      </c>
      <c r="H1732" s="7" t="s">
        <v>23</v>
      </c>
      <c r="I1732" s="8" t="n">
        <f aca="false">F1732*G1732</f>
        <v>220</v>
      </c>
      <c r="J1732" s="28" t="s">
        <v>14</v>
      </c>
      <c r="K1732" s="28" t="s">
        <v>14</v>
      </c>
      <c r="L1732" s="29"/>
    </row>
    <row r="1733" s="1" customFormat="true" ht="16.5" hidden="false" customHeight="false" outlineLevel="0" collapsed="false">
      <c r="A1733" s="12" t="n">
        <v>1732</v>
      </c>
      <c r="B1733" s="30" t="n">
        <v>9789866905988</v>
      </c>
      <c r="C1733" s="14" t="s">
        <v>3487</v>
      </c>
      <c r="D1733" s="31"/>
      <c r="E1733" s="7" t="s">
        <v>3412</v>
      </c>
      <c r="F1733" s="15" t="n">
        <v>250</v>
      </c>
      <c r="G1733" s="8" t="n">
        <v>1</v>
      </c>
      <c r="H1733" s="7" t="s">
        <v>23</v>
      </c>
      <c r="I1733" s="8" t="n">
        <f aca="false">F1733*G1733</f>
        <v>250</v>
      </c>
      <c r="J1733" s="28" t="s">
        <v>14</v>
      </c>
      <c r="K1733" s="28" t="s">
        <v>14</v>
      </c>
    </row>
    <row r="1734" s="1" customFormat="true" ht="16.5" hidden="false" customHeight="false" outlineLevel="0" collapsed="false">
      <c r="A1734" s="12" t="n">
        <v>1733</v>
      </c>
      <c r="B1734" s="30" t="n">
        <v>9789866905551</v>
      </c>
      <c r="C1734" s="14" t="s">
        <v>3488</v>
      </c>
      <c r="D1734" s="31"/>
      <c r="E1734" s="7" t="s">
        <v>3412</v>
      </c>
      <c r="F1734" s="15" t="n">
        <v>250</v>
      </c>
      <c r="G1734" s="8" t="n">
        <v>1</v>
      </c>
      <c r="H1734" s="7" t="s">
        <v>23</v>
      </c>
      <c r="I1734" s="8" t="n">
        <f aca="false">F1734*G1734</f>
        <v>250</v>
      </c>
      <c r="J1734" s="28"/>
      <c r="K1734" s="28" t="s">
        <v>14</v>
      </c>
    </row>
    <row r="1735" s="1" customFormat="true" ht="16.5" hidden="false" customHeight="false" outlineLevel="0" collapsed="false">
      <c r="A1735" s="12" t="n">
        <v>1734</v>
      </c>
      <c r="B1735" s="30" t="n">
        <v>9789866905544</v>
      </c>
      <c r="C1735" s="14" t="s">
        <v>3489</v>
      </c>
      <c r="D1735" s="31"/>
      <c r="E1735" s="7" t="s">
        <v>3412</v>
      </c>
      <c r="F1735" s="15" t="n">
        <v>250</v>
      </c>
      <c r="G1735" s="8" t="n">
        <v>1</v>
      </c>
      <c r="H1735" s="7" t="s">
        <v>23</v>
      </c>
      <c r="I1735" s="8" t="n">
        <f aca="false">F1735*G1735</f>
        <v>250</v>
      </c>
      <c r="J1735" s="28"/>
      <c r="K1735" s="28" t="s">
        <v>14</v>
      </c>
    </row>
    <row r="1736" s="1" customFormat="true" ht="16.5" hidden="false" customHeight="false" outlineLevel="0" collapsed="false">
      <c r="A1736" s="12" t="n">
        <v>1735</v>
      </c>
      <c r="B1736" s="30" t="n">
        <v>9789866643378</v>
      </c>
      <c r="C1736" s="14" t="s">
        <v>3490</v>
      </c>
      <c r="D1736" s="31"/>
      <c r="E1736" s="7" t="s">
        <v>3412</v>
      </c>
      <c r="F1736" s="15" t="n">
        <v>220</v>
      </c>
      <c r="G1736" s="8" t="n">
        <v>1</v>
      </c>
      <c r="H1736" s="7" t="s">
        <v>23</v>
      </c>
      <c r="I1736" s="8" t="n">
        <f aca="false">F1736*G1736</f>
        <v>220</v>
      </c>
      <c r="J1736" s="28"/>
      <c r="K1736" s="28" t="s">
        <v>14</v>
      </c>
    </row>
    <row r="1737" s="1" customFormat="true" ht="16.5" hidden="false" customHeight="false" outlineLevel="0" collapsed="false">
      <c r="A1737" s="12" t="n">
        <v>1736</v>
      </c>
      <c r="B1737" s="30" t="n">
        <v>9789866643361</v>
      </c>
      <c r="C1737" s="14" t="s">
        <v>3491</v>
      </c>
      <c r="D1737" s="31"/>
      <c r="E1737" s="7" t="s">
        <v>3412</v>
      </c>
      <c r="F1737" s="15" t="n">
        <v>240</v>
      </c>
      <c r="G1737" s="8" t="n">
        <v>1</v>
      </c>
      <c r="H1737" s="7" t="s">
        <v>23</v>
      </c>
      <c r="I1737" s="8" t="n">
        <f aca="false">F1737*G1737</f>
        <v>240</v>
      </c>
      <c r="J1737" s="28"/>
      <c r="K1737" s="28" t="s">
        <v>14</v>
      </c>
    </row>
    <row r="1738" s="1" customFormat="true" ht="16.5" hidden="false" customHeight="false" outlineLevel="0" collapsed="false">
      <c r="A1738" s="12" t="n">
        <v>1737</v>
      </c>
      <c r="B1738" s="30" t="n">
        <v>9789866643392</v>
      </c>
      <c r="C1738" s="14" t="s">
        <v>3492</v>
      </c>
      <c r="D1738" s="31"/>
      <c r="E1738" s="7" t="s">
        <v>3412</v>
      </c>
      <c r="F1738" s="15" t="n">
        <v>240</v>
      </c>
      <c r="G1738" s="8" t="n">
        <v>1</v>
      </c>
      <c r="H1738" s="7" t="s">
        <v>23</v>
      </c>
      <c r="I1738" s="8" t="n">
        <f aca="false">F1738*G1738</f>
        <v>240</v>
      </c>
      <c r="J1738" s="28"/>
      <c r="K1738" s="28" t="s">
        <v>14</v>
      </c>
    </row>
    <row r="1739" s="1" customFormat="true" ht="16.5" hidden="false" customHeight="false" outlineLevel="0" collapsed="false">
      <c r="A1739" s="12" t="n">
        <v>1738</v>
      </c>
      <c r="B1739" s="30" t="n">
        <v>9789866643385</v>
      </c>
      <c r="C1739" s="14" t="s">
        <v>3493</v>
      </c>
      <c r="D1739" s="31"/>
      <c r="E1739" s="7" t="s">
        <v>3412</v>
      </c>
      <c r="F1739" s="15" t="n">
        <v>240</v>
      </c>
      <c r="G1739" s="8" t="n">
        <v>1</v>
      </c>
      <c r="H1739" s="7" t="s">
        <v>23</v>
      </c>
      <c r="I1739" s="8" t="n">
        <f aca="false">F1739*G1739</f>
        <v>240</v>
      </c>
      <c r="J1739" s="28"/>
      <c r="K1739" s="28" t="s">
        <v>14</v>
      </c>
    </row>
    <row r="1740" s="1" customFormat="true" ht="16.5" hidden="false" customHeight="false" outlineLevel="0" collapsed="false">
      <c r="A1740" s="12" t="n">
        <v>1739</v>
      </c>
      <c r="B1740" s="30" t="n">
        <v>9789866643576</v>
      </c>
      <c r="C1740" s="14" t="s">
        <v>3494</v>
      </c>
      <c r="D1740" s="31"/>
      <c r="E1740" s="7" t="s">
        <v>3412</v>
      </c>
      <c r="F1740" s="15" t="n">
        <v>250</v>
      </c>
      <c r="G1740" s="8" t="n">
        <v>1</v>
      </c>
      <c r="H1740" s="7" t="s">
        <v>23</v>
      </c>
      <c r="I1740" s="8" t="n">
        <f aca="false">F1740*G1740</f>
        <v>250</v>
      </c>
      <c r="J1740" s="28"/>
      <c r="K1740" s="28" t="s">
        <v>14</v>
      </c>
    </row>
    <row r="1741" s="1" customFormat="true" ht="16.5" hidden="false" customHeight="false" outlineLevel="0" collapsed="false">
      <c r="A1741" s="12" t="n">
        <v>1740</v>
      </c>
      <c r="B1741" s="13" t="n">
        <v>9789866905865</v>
      </c>
      <c r="C1741" s="14" t="s">
        <v>3495</v>
      </c>
      <c r="D1741" s="10" t="s">
        <v>2921</v>
      </c>
      <c r="E1741" s="7" t="s">
        <v>3412</v>
      </c>
      <c r="F1741" s="15" t="n">
        <v>240</v>
      </c>
      <c r="G1741" s="8" t="n">
        <v>1</v>
      </c>
      <c r="H1741" s="7" t="s">
        <v>23</v>
      </c>
      <c r="I1741" s="8" t="n">
        <f aca="false">F1741*G1741</f>
        <v>240</v>
      </c>
      <c r="J1741" s="28"/>
      <c r="K1741" s="28" t="s">
        <v>14</v>
      </c>
      <c r="L1741" s="29"/>
    </row>
    <row r="1742" s="1" customFormat="true" ht="16.5" hidden="false" customHeight="false" outlineLevel="0" collapsed="false">
      <c r="A1742" s="12" t="n">
        <v>1741</v>
      </c>
      <c r="B1742" s="13" t="n">
        <v>9789866905919</v>
      </c>
      <c r="C1742" s="14" t="s">
        <v>3496</v>
      </c>
      <c r="D1742" s="10" t="s">
        <v>2933</v>
      </c>
      <c r="E1742" s="7" t="s">
        <v>3412</v>
      </c>
      <c r="F1742" s="15" t="n">
        <v>220</v>
      </c>
      <c r="G1742" s="8" t="n">
        <v>1</v>
      </c>
      <c r="H1742" s="7" t="s">
        <v>23</v>
      </c>
      <c r="I1742" s="8" t="n">
        <f aca="false">F1742*G1742</f>
        <v>220</v>
      </c>
      <c r="J1742" s="28"/>
      <c r="K1742" s="28" t="s">
        <v>14</v>
      </c>
      <c r="L1742" s="29"/>
    </row>
    <row r="1743" s="1" customFormat="true" ht="16.5" hidden="false" customHeight="false" outlineLevel="0" collapsed="false">
      <c r="A1743" s="12" t="n">
        <v>1742</v>
      </c>
      <c r="B1743" s="30" t="n">
        <v>9789866643682</v>
      </c>
      <c r="C1743" s="14" t="s">
        <v>3497</v>
      </c>
      <c r="D1743" s="31"/>
      <c r="E1743" s="7" t="s">
        <v>3412</v>
      </c>
      <c r="F1743" s="15" t="n">
        <v>230</v>
      </c>
      <c r="G1743" s="8" t="n">
        <v>1</v>
      </c>
      <c r="H1743" s="7" t="s">
        <v>23</v>
      </c>
      <c r="I1743" s="8" t="n">
        <f aca="false">F1743*G1743</f>
        <v>230</v>
      </c>
      <c r="J1743" s="28"/>
      <c r="K1743" s="28" t="s">
        <v>14</v>
      </c>
    </row>
    <row r="1744" s="1" customFormat="true" ht="16.5" hidden="false" customHeight="false" outlineLevel="0" collapsed="false">
      <c r="A1744" s="12" t="n">
        <v>1743</v>
      </c>
      <c r="B1744" s="30" t="n">
        <v>9789866643941</v>
      </c>
      <c r="C1744" s="14" t="s">
        <v>3498</v>
      </c>
      <c r="D1744" s="31"/>
      <c r="E1744" s="7" t="s">
        <v>3412</v>
      </c>
      <c r="F1744" s="15" t="n">
        <v>180</v>
      </c>
      <c r="G1744" s="8" t="n">
        <v>1</v>
      </c>
      <c r="H1744" s="7" t="s">
        <v>23</v>
      </c>
      <c r="I1744" s="8" t="n">
        <f aca="false">F1744*G1744</f>
        <v>180</v>
      </c>
      <c r="J1744" s="28"/>
      <c r="K1744" s="28" t="s">
        <v>14</v>
      </c>
    </row>
    <row r="1745" s="1" customFormat="true" ht="16.5" hidden="false" customHeight="false" outlineLevel="0" collapsed="false">
      <c r="A1745" s="12" t="n">
        <v>1744</v>
      </c>
      <c r="B1745" s="30" t="n">
        <v>9789866643828</v>
      </c>
      <c r="C1745" s="14" t="s">
        <v>3499</v>
      </c>
      <c r="D1745" s="31"/>
      <c r="E1745" s="7" t="s">
        <v>3412</v>
      </c>
      <c r="F1745" s="15" t="n">
        <v>180</v>
      </c>
      <c r="G1745" s="8" t="n">
        <v>1</v>
      </c>
      <c r="H1745" s="7" t="s">
        <v>23</v>
      </c>
      <c r="I1745" s="8" t="n">
        <f aca="false">F1745*G1745</f>
        <v>180</v>
      </c>
      <c r="J1745" s="28"/>
      <c r="K1745" s="28" t="s">
        <v>14</v>
      </c>
    </row>
    <row r="1746" s="1" customFormat="true" ht="16.5" hidden="false" customHeight="false" outlineLevel="0" collapsed="false">
      <c r="A1746" s="12" t="n">
        <v>1745</v>
      </c>
      <c r="B1746" s="30" t="n">
        <v>9789866643880</v>
      </c>
      <c r="C1746" s="14" t="s">
        <v>3500</v>
      </c>
      <c r="D1746" s="31"/>
      <c r="E1746" s="7" t="s">
        <v>3412</v>
      </c>
      <c r="F1746" s="15" t="n">
        <v>180</v>
      </c>
      <c r="G1746" s="8" t="n">
        <v>1</v>
      </c>
      <c r="H1746" s="7" t="s">
        <v>23</v>
      </c>
      <c r="I1746" s="8" t="n">
        <f aca="false">F1746*G1746</f>
        <v>180</v>
      </c>
      <c r="J1746" s="28"/>
      <c r="K1746" s="28" t="s">
        <v>14</v>
      </c>
    </row>
    <row r="1747" s="1" customFormat="true" ht="16.5" hidden="false" customHeight="false" outlineLevel="0" collapsed="false">
      <c r="A1747" s="12" t="n">
        <v>1746</v>
      </c>
      <c r="B1747" s="30" t="n">
        <v>9789866643712</v>
      </c>
      <c r="C1747" s="14" t="s">
        <v>3501</v>
      </c>
      <c r="D1747" s="32" t="s">
        <v>3475</v>
      </c>
      <c r="E1747" s="7" t="s">
        <v>3412</v>
      </c>
      <c r="F1747" s="15" t="n">
        <v>220</v>
      </c>
      <c r="G1747" s="8" t="n">
        <v>1</v>
      </c>
      <c r="H1747" s="7" t="s">
        <v>23</v>
      </c>
      <c r="I1747" s="8" t="n">
        <f aca="false">F1747*G1747</f>
        <v>220</v>
      </c>
      <c r="J1747" s="28"/>
      <c r="K1747" s="28" t="s">
        <v>14</v>
      </c>
    </row>
    <row r="1748" s="1" customFormat="true" ht="16.5" hidden="false" customHeight="false" outlineLevel="0" collapsed="false">
      <c r="A1748" s="12" t="n">
        <v>1747</v>
      </c>
      <c r="B1748" s="13" t="n">
        <v>9570491949</v>
      </c>
      <c r="C1748" s="14" t="s">
        <v>3502</v>
      </c>
      <c r="D1748" s="10" t="s">
        <v>2953</v>
      </c>
      <c r="E1748" s="7" t="s">
        <v>3412</v>
      </c>
      <c r="F1748" s="15" t="n">
        <v>220</v>
      </c>
      <c r="G1748" s="8" t="n">
        <v>1</v>
      </c>
      <c r="H1748" s="7" t="s">
        <v>23</v>
      </c>
      <c r="I1748" s="8" t="n">
        <f aca="false">F1748*G1748</f>
        <v>220</v>
      </c>
      <c r="J1748" s="28"/>
      <c r="K1748" s="28" t="s">
        <v>14</v>
      </c>
      <c r="L1748" s="29"/>
    </row>
    <row r="1749" s="1" customFormat="true" ht="16.5" hidden="false" customHeight="false" outlineLevel="0" collapsed="false">
      <c r="A1749" s="12" t="n">
        <v>1748</v>
      </c>
      <c r="B1749" s="13" t="n">
        <v>9789866643811</v>
      </c>
      <c r="C1749" s="14" t="s">
        <v>3503</v>
      </c>
      <c r="D1749" s="18"/>
      <c r="E1749" s="7" t="s">
        <v>3412</v>
      </c>
      <c r="F1749" s="15" t="n">
        <v>180</v>
      </c>
      <c r="G1749" s="8" t="n">
        <v>1</v>
      </c>
      <c r="H1749" s="7" t="s">
        <v>23</v>
      </c>
      <c r="I1749" s="8" t="n">
        <f aca="false">F1749*G1749</f>
        <v>180</v>
      </c>
      <c r="J1749" s="8"/>
      <c r="K1749" s="28" t="s">
        <v>14</v>
      </c>
    </row>
    <row r="1750" customFormat="false" ht="16.5" hidden="false" customHeight="false" outlineLevel="0" collapsed="false">
      <c r="A1750" s="12" t="n">
        <v>1749</v>
      </c>
      <c r="B1750" s="13" t="n">
        <v>709161753</v>
      </c>
      <c r="C1750" s="14" t="s">
        <v>3504</v>
      </c>
      <c r="D1750" s="18"/>
      <c r="E1750" s="7" t="s">
        <v>3505</v>
      </c>
      <c r="F1750" s="15" t="n">
        <v>10800</v>
      </c>
      <c r="G1750" s="8" t="n">
        <v>1</v>
      </c>
      <c r="H1750" s="7" t="s">
        <v>13</v>
      </c>
      <c r="I1750" s="8" t="n">
        <f aca="false">F1750*G1750</f>
        <v>10800</v>
      </c>
      <c r="J1750" s="8" t="s">
        <v>14</v>
      </c>
      <c r="K1750" s="8"/>
    </row>
    <row r="1751" customFormat="false" ht="33" hidden="false" customHeight="false" outlineLevel="0" collapsed="false">
      <c r="A1751" s="12" t="n">
        <v>1750</v>
      </c>
      <c r="B1751" s="13" t="n">
        <v>9789868517400</v>
      </c>
      <c r="C1751" s="14" t="s">
        <v>3506</v>
      </c>
      <c r="D1751" s="10" t="s">
        <v>3507</v>
      </c>
      <c r="E1751" s="7" t="s">
        <v>3508</v>
      </c>
      <c r="F1751" s="15" t="n">
        <v>250</v>
      </c>
      <c r="G1751" s="8" t="n">
        <v>1</v>
      </c>
      <c r="H1751" s="7" t="s">
        <v>23</v>
      </c>
      <c r="I1751" s="8" t="n">
        <f aca="false">F1751*G1751</f>
        <v>250</v>
      </c>
      <c r="J1751" s="8" t="s">
        <v>14</v>
      </c>
      <c r="K1751" s="8"/>
    </row>
    <row r="1752" customFormat="false" ht="16.5" hidden="false" customHeight="false" outlineLevel="0" collapsed="false">
      <c r="A1752" s="12" t="n">
        <v>1751</v>
      </c>
      <c r="B1752" s="13" t="n">
        <v>9789868517417</v>
      </c>
      <c r="C1752" s="14" t="s">
        <v>3509</v>
      </c>
      <c r="D1752" s="10" t="s">
        <v>3510</v>
      </c>
      <c r="E1752" s="7" t="s">
        <v>3508</v>
      </c>
      <c r="F1752" s="15" t="n">
        <v>250</v>
      </c>
      <c r="G1752" s="8" t="n">
        <v>1</v>
      </c>
      <c r="H1752" s="7" t="s">
        <v>23</v>
      </c>
      <c r="I1752" s="8" t="n">
        <f aca="false">F1752*G1752</f>
        <v>250</v>
      </c>
      <c r="J1752" s="8" t="s">
        <v>14</v>
      </c>
      <c r="K1752" s="8"/>
    </row>
    <row r="1753" customFormat="false" ht="16.5" hidden="false" customHeight="false" outlineLevel="0" collapsed="false">
      <c r="A1753" s="12" t="n">
        <v>1752</v>
      </c>
      <c r="B1753" s="13" t="n">
        <v>9789868503038</v>
      </c>
      <c r="C1753" s="21" t="s">
        <v>3511</v>
      </c>
      <c r="D1753" s="10" t="s">
        <v>3512</v>
      </c>
      <c r="E1753" s="7" t="s">
        <v>3513</v>
      </c>
      <c r="F1753" s="15" t="n">
        <v>260</v>
      </c>
      <c r="G1753" s="8" t="n">
        <v>1</v>
      </c>
      <c r="H1753" s="7" t="s">
        <v>23</v>
      </c>
      <c r="I1753" s="8" t="n">
        <f aca="false">F1753*G1753</f>
        <v>260</v>
      </c>
      <c r="J1753" s="8" t="s">
        <v>14</v>
      </c>
      <c r="K1753" s="8"/>
    </row>
    <row r="1754" customFormat="false" ht="33" hidden="false" customHeight="false" outlineLevel="0" collapsed="false">
      <c r="A1754" s="12" t="n">
        <v>1753</v>
      </c>
      <c r="B1754" s="13" t="n">
        <v>9789868357761</v>
      </c>
      <c r="C1754" s="21" t="s">
        <v>3514</v>
      </c>
      <c r="D1754" s="10" t="s">
        <v>3284</v>
      </c>
      <c r="E1754" s="7" t="s">
        <v>3513</v>
      </c>
      <c r="F1754" s="15" t="n">
        <v>260</v>
      </c>
      <c r="G1754" s="8" t="n">
        <v>1</v>
      </c>
      <c r="H1754" s="7" t="s">
        <v>23</v>
      </c>
      <c r="I1754" s="8" t="n">
        <f aca="false">F1754*G1754</f>
        <v>260</v>
      </c>
      <c r="J1754" s="8" t="s">
        <v>14</v>
      </c>
      <c r="K1754" s="8"/>
    </row>
    <row r="1755" customFormat="false" ht="16.5" hidden="false" customHeight="false" outlineLevel="0" collapsed="false">
      <c r="A1755" s="12" t="n">
        <v>1754</v>
      </c>
      <c r="B1755" s="13" t="n">
        <v>9789868357754</v>
      </c>
      <c r="C1755" s="14" t="s">
        <v>3515</v>
      </c>
      <c r="D1755" s="10" t="s">
        <v>3284</v>
      </c>
      <c r="E1755" s="7" t="s">
        <v>3513</v>
      </c>
      <c r="F1755" s="15" t="n">
        <v>260</v>
      </c>
      <c r="G1755" s="8" t="n">
        <v>1</v>
      </c>
      <c r="H1755" s="7" t="s">
        <v>23</v>
      </c>
      <c r="I1755" s="8" t="n">
        <f aca="false">F1755*G1755</f>
        <v>260</v>
      </c>
      <c r="J1755" s="8" t="s">
        <v>14</v>
      </c>
      <c r="K1755" s="8"/>
    </row>
    <row r="1756" customFormat="false" ht="16.5" hidden="false" customHeight="false" outlineLevel="0" collapsed="false">
      <c r="A1756" s="12" t="n">
        <v>1755</v>
      </c>
      <c r="B1756" s="13" t="n">
        <v>9789868503076</v>
      </c>
      <c r="C1756" s="14" t="s">
        <v>3516</v>
      </c>
      <c r="D1756" s="10" t="s">
        <v>3517</v>
      </c>
      <c r="E1756" s="7" t="s">
        <v>3513</v>
      </c>
      <c r="F1756" s="15" t="n">
        <v>280</v>
      </c>
      <c r="G1756" s="8" t="n">
        <v>1</v>
      </c>
      <c r="H1756" s="7" t="s">
        <v>23</v>
      </c>
      <c r="I1756" s="8" t="n">
        <f aca="false">F1756*G1756</f>
        <v>280</v>
      </c>
      <c r="J1756" s="8" t="s">
        <v>14</v>
      </c>
      <c r="K1756" s="8"/>
    </row>
    <row r="1757" customFormat="false" ht="16.5" hidden="false" customHeight="false" outlineLevel="0" collapsed="false">
      <c r="A1757" s="12" t="n">
        <v>1756</v>
      </c>
      <c r="B1757" s="13" t="n">
        <v>9789868357778</v>
      </c>
      <c r="C1757" s="14" t="s">
        <v>3518</v>
      </c>
      <c r="D1757" s="10" t="s">
        <v>3519</v>
      </c>
      <c r="E1757" s="7" t="s">
        <v>3513</v>
      </c>
      <c r="F1757" s="15" t="n">
        <v>260</v>
      </c>
      <c r="G1757" s="8" t="n">
        <v>1</v>
      </c>
      <c r="H1757" s="7" t="s">
        <v>23</v>
      </c>
      <c r="I1757" s="8" t="n">
        <f aca="false">F1757*G1757</f>
        <v>260</v>
      </c>
      <c r="J1757" s="8" t="s">
        <v>14</v>
      </c>
      <c r="K1757" s="8"/>
    </row>
    <row r="1758" customFormat="false" ht="16.5" hidden="false" customHeight="false" outlineLevel="0" collapsed="false">
      <c r="A1758" s="12" t="n">
        <v>1757</v>
      </c>
      <c r="B1758" s="13" t="n">
        <v>9789868503045</v>
      </c>
      <c r="C1758" s="14" t="s">
        <v>3520</v>
      </c>
      <c r="D1758" s="10" t="s">
        <v>3521</v>
      </c>
      <c r="E1758" s="7" t="s">
        <v>3513</v>
      </c>
      <c r="F1758" s="15" t="n">
        <v>260</v>
      </c>
      <c r="G1758" s="8" t="n">
        <v>1</v>
      </c>
      <c r="H1758" s="7" t="s">
        <v>23</v>
      </c>
      <c r="I1758" s="8" t="n">
        <f aca="false">F1758*G1758</f>
        <v>260</v>
      </c>
      <c r="J1758" s="8" t="s">
        <v>14</v>
      </c>
      <c r="K1758" s="8"/>
    </row>
    <row r="1759" customFormat="false" ht="16.5" hidden="false" customHeight="false" outlineLevel="0" collapsed="false">
      <c r="A1759" s="12" t="n">
        <v>1758</v>
      </c>
      <c r="B1759" s="13" t="n">
        <v>9789868357785</v>
      </c>
      <c r="C1759" s="14" t="s">
        <v>3522</v>
      </c>
      <c r="D1759" s="10" t="s">
        <v>3523</v>
      </c>
      <c r="E1759" s="7" t="s">
        <v>3513</v>
      </c>
      <c r="F1759" s="15" t="n">
        <v>260</v>
      </c>
      <c r="G1759" s="8" t="n">
        <v>1</v>
      </c>
      <c r="H1759" s="7" t="s">
        <v>23</v>
      </c>
      <c r="I1759" s="8" t="n">
        <f aca="false">F1759*G1759</f>
        <v>260</v>
      </c>
      <c r="J1759" s="8" t="s">
        <v>14</v>
      </c>
      <c r="K1759" s="8"/>
    </row>
    <row r="1760" customFormat="false" ht="16.5" hidden="false" customHeight="false" outlineLevel="0" collapsed="false">
      <c r="A1760" s="12" t="n">
        <v>1759</v>
      </c>
      <c r="B1760" s="13" t="n">
        <v>9789868503014</v>
      </c>
      <c r="C1760" s="14" t="s">
        <v>3524</v>
      </c>
      <c r="D1760" s="10" t="s">
        <v>3525</v>
      </c>
      <c r="E1760" s="7" t="s">
        <v>3513</v>
      </c>
      <c r="F1760" s="15" t="n">
        <v>260</v>
      </c>
      <c r="G1760" s="8" t="n">
        <v>1</v>
      </c>
      <c r="H1760" s="7" t="s">
        <v>23</v>
      </c>
      <c r="I1760" s="8" t="n">
        <f aca="false">F1760*G1760</f>
        <v>260</v>
      </c>
      <c r="J1760" s="8" t="s">
        <v>14</v>
      </c>
      <c r="K1760" s="8"/>
    </row>
    <row r="1761" customFormat="false" ht="16.5" hidden="false" customHeight="false" outlineLevel="0" collapsed="false">
      <c r="A1761" s="12" t="n">
        <v>1760</v>
      </c>
      <c r="B1761" s="13" t="n">
        <v>9789868503007</v>
      </c>
      <c r="C1761" s="14" t="s">
        <v>3526</v>
      </c>
      <c r="D1761" s="10" t="s">
        <v>3527</v>
      </c>
      <c r="E1761" s="7" t="s">
        <v>3513</v>
      </c>
      <c r="F1761" s="15" t="n">
        <v>260</v>
      </c>
      <c r="G1761" s="8" t="n">
        <v>1</v>
      </c>
      <c r="H1761" s="7" t="s">
        <v>23</v>
      </c>
      <c r="I1761" s="8" t="n">
        <f aca="false">F1761*G1761</f>
        <v>260</v>
      </c>
      <c r="J1761" s="8" t="s">
        <v>14</v>
      </c>
      <c r="K1761" s="8"/>
    </row>
    <row r="1762" customFormat="false" ht="16.5" hidden="false" customHeight="false" outlineLevel="0" collapsed="false">
      <c r="A1762" s="12" t="n">
        <v>1761</v>
      </c>
      <c r="B1762" s="13" t="n">
        <v>9789868503052</v>
      </c>
      <c r="C1762" s="14" t="s">
        <v>3528</v>
      </c>
      <c r="D1762" s="10" t="s">
        <v>3529</v>
      </c>
      <c r="E1762" s="7" t="s">
        <v>3513</v>
      </c>
      <c r="F1762" s="15" t="n">
        <v>280</v>
      </c>
      <c r="G1762" s="8" t="n">
        <v>1</v>
      </c>
      <c r="H1762" s="7" t="s">
        <v>23</v>
      </c>
      <c r="I1762" s="8" t="n">
        <f aca="false">F1762*G1762</f>
        <v>280</v>
      </c>
      <c r="J1762" s="8" t="s">
        <v>14</v>
      </c>
      <c r="K1762" s="8"/>
    </row>
    <row r="1763" customFormat="false" ht="16.5" hidden="false" customHeight="false" outlineLevel="0" collapsed="false">
      <c r="A1763" s="12" t="n">
        <v>1762</v>
      </c>
      <c r="B1763" s="13" t="n">
        <v>9789868503083</v>
      </c>
      <c r="C1763" s="14" t="s">
        <v>3530</v>
      </c>
      <c r="D1763" s="10" t="s">
        <v>3531</v>
      </c>
      <c r="E1763" s="7" t="s">
        <v>3513</v>
      </c>
      <c r="F1763" s="15" t="n">
        <v>240</v>
      </c>
      <c r="G1763" s="8" t="n">
        <v>1</v>
      </c>
      <c r="H1763" s="7" t="s">
        <v>23</v>
      </c>
      <c r="I1763" s="8" t="n">
        <f aca="false">F1763*G1763</f>
        <v>240</v>
      </c>
      <c r="J1763" s="8" t="s">
        <v>14</v>
      </c>
      <c r="K1763" s="8"/>
    </row>
    <row r="1764" customFormat="false" ht="16.5" hidden="false" customHeight="false" outlineLevel="0" collapsed="false">
      <c r="A1764" s="12" t="n">
        <v>1763</v>
      </c>
      <c r="B1764" s="13" t="n">
        <v>9789868503069</v>
      </c>
      <c r="C1764" s="14" t="s">
        <v>3532</v>
      </c>
      <c r="D1764" s="10" t="s">
        <v>3533</v>
      </c>
      <c r="E1764" s="7" t="s">
        <v>3513</v>
      </c>
      <c r="F1764" s="15" t="n">
        <v>220</v>
      </c>
      <c r="G1764" s="8" t="n">
        <v>1</v>
      </c>
      <c r="H1764" s="7" t="s">
        <v>23</v>
      </c>
      <c r="I1764" s="8" t="n">
        <f aca="false">F1764*G1764</f>
        <v>220</v>
      </c>
      <c r="J1764" s="8" t="s">
        <v>14</v>
      </c>
      <c r="K1764" s="8"/>
    </row>
    <row r="1765" customFormat="false" ht="33" hidden="false" customHeight="false" outlineLevel="0" collapsed="false">
      <c r="A1765" s="12" t="n">
        <v>1764</v>
      </c>
      <c r="B1765" s="13" t="n">
        <v>9789868357792</v>
      </c>
      <c r="C1765" s="14" t="s">
        <v>3534</v>
      </c>
      <c r="D1765" s="10" t="s">
        <v>3535</v>
      </c>
      <c r="E1765" s="7" t="s">
        <v>3513</v>
      </c>
      <c r="F1765" s="15" t="n">
        <v>350</v>
      </c>
      <c r="G1765" s="8" t="n">
        <v>1</v>
      </c>
      <c r="H1765" s="7" t="s">
        <v>23</v>
      </c>
      <c r="I1765" s="8" t="n">
        <f aca="false">F1765*G1765</f>
        <v>350</v>
      </c>
      <c r="J1765" s="8" t="s">
        <v>14</v>
      </c>
      <c r="K1765" s="8"/>
    </row>
    <row r="1766" customFormat="false" ht="16.5" hidden="false" customHeight="false" outlineLevel="0" collapsed="false">
      <c r="A1766" s="12" t="n">
        <v>1765</v>
      </c>
      <c r="B1766" s="13" t="n">
        <v>9789868357747</v>
      </c>
      <c r="C1766" s="14" t="s">
        <v>3536</v>
      </c>
      <c r="D1766" s="10" t="s">
        <v>3537</v>
      </c>
      <c r="E1766" s="7" t="s">
        <v>3513</v>
      </c>
      <c r="F1766" s="15" t="n">
        <v>260</v>
      </c>
      <c r="G1766" s="8" t="n">
        <v>1</v>
      </c>
      <c r="H1766" s="7" t="s">
        <v>23</v>
      </c>
      <c r="I1766" s="8" t="n">
        <f aca="false">F1766*G1766</f>
        <v>260</v>
      </c>
      <c r="J1766" s="8" t="s">
        <v>14</v>
      </c>
      <c r="K1766" s="8"/>
    </row>
    <row r="1767" customFormat="false" ht="16.5" hidden="false" customHeight="false" outlineLevel="0" collapsed="false">
      <c r="A1767" s="12" t="n">
        <v>1766</v>
      </c>
      <c r="B1767" s="13" t="n">
        <v>9789866817397</v>
      </c>
      <c r="C1767" s="14" t="s">
        <v>3538</v>
      </c>
      <c r="D1767" s="18" t="s">
        <v>3539</v>
      </c>
      <c r="E1767" s="7" t="s">
        <v>3540</v>
      </c>
      <c r="F1767" s="15" t="n">
        <v>280</v>
      </c>
      <c r="G1767" s="8" t="n">
        <v>1</v>
      </c>
      <c r="H1767" s="7" t="s">
        <v>23</v>
      </c>
      <c r="I1767" s="8" t="n">
        <f aca="false">F1767*G1767</f>
        <v>280</v>
      </c>
      <c r="J1767" s="8" t="s">
        <v>14</v>
      </c>
      <c r="K1767" s="8" t="s">
        <v>14</v>
      </c>
    </row>
    <row r="1768" customFormat="false" ht="16.5" hidden="false" customHeight="false" outlineLevel="0" collapsed="false">
      <c r="A1768" s="12" t="n">
        <v>1767</v>
      </c>
      <c r="B1768" s="13" t="n">
        <v>9789866817212</v>
      </c>
      <c r="C1768" s="14" t="s">
        <v>3541</v>
      </c>
      <c r="D1768" s="18" t="s">
        <v>3542</v>
      </c>
      <c r="E1768" s="7" t="s">
        <v>3540</v>
      </c>
      <c r="F1768" s="15" t="n">
        <v>280</v>
      </c>
      <c r="G1768" s="8" t="n">
        <v>1</v>
      </c>
      <c r="H1768" s="7" t="s">
        <v>23</v>
      </c>
      <c r="I1768" s="8" t="n">
        <f aca="false">F1768*G1768</f>
        <v>280</v>
      </c>
      <c r="J1768" s="8" t="s">
        <v>14</v>
      </c>
      <c r="K1768" s="8" t="s">
        <v>14</v>
      </c>
    </row>
    <row r="1769" customFormat="false" ht="16.5" hidden="false" customHeight="false" outlineLevel="0" collapsed="false">
      <c r="A1769" s="12" t="n">
        <v>1768</v>
      </c>
      <c r="B1769" s="13" t="n">
        <v>9789866817304</v>
      </c>
      <c r="C1769" s="14" t="s">
        <v>3543</v>
      </c>
      <c r="D1769" s="10" t="s">
        <v>3544</v>
      </c>
      <c r="E1769" s="7" t="s">
        <v>3540</v>
      </c>
      <c r="F1769" s="15" t="n">
        <v>300</v>
      </c>
      <c r="G1769" s="8" t="n">
        <v>1</v>
      </c>
      <c r="H1769" s="7" t="s">
        <v>23</v>
      </c>
      <c r="I1769" s="8" t="n">
        <f aca="false">F1769*G1769</f>
        <v>300</v>
      </c>
      <c r="J1769" s="8" t="s">
        <v>14</v>
      </c>
      <c r="K1769" s="8" t="s">
        <v>14</v>
      </c>
    </row>
    <row r="1770" customFormat="false" ht="16.5" hidden="false" customHeight="false" outlineLevel="0" collapsed="false">
      <c r="A1770" s="12" t="n">
        <v>1769</v>
      </c>
      <c r="B1770" s="13" t="n">
        <v>9789866817281</v>
      </c>
      <c r="C1770" s="14" t="s">
        <v>3545</v>
      </c>
      <c r="D1770" s="10" t="s">
        <v>3546</v>
      </c>
      <c r="E1770" s="7" t="s">
        <v>3540</v>
      </c>
      <c r="F1770" s="15" t="n">
        <v>280</v>
      </c>
      <c r="G1770" s="8" t="n">
        <v>1</v>
      </c>
      <c r="H1770" s="7" t="s">
        <v>23</v>
      </c>
      <c r="I1770" s="8" t="n">
        <f aca="false">F1770*G1770</f>
        <v>280</v>
      </c>
      <c r="J1770" s="8" t="s">
        <v>14</v>
      </c>
      <c r="K1770" s="8" t="s">
        <v>14</v>
      </c>
    </row>
    <row r="1771" customFormat="false" ht="33" hidden="false" customHeight="false" outlineLevel="0" collapsed="false">
      <c r="A1771" s="12" t="n">
        <v>1770</v>
      </c>
      <c r="B1771" s="13" t="s">
        <v>3547</v>
      </c>
      <c r="C1771" s="21" t="s">
        <v>3548</v>
      </c>
      <c r="D1771" s="10" t="s">
        <v>3549</v>
      </c>
      <c r="E1771" s="7" t="s">
        <v>3550</v>
      </c>
      <c r="F1771" s="15" t="n">
        <v>280</v>
      </c>
      <c r="G1771" s="8" t="n">
        <v>1</v>
      </c>
      <c r="H1771" s="7" t="s">
        <v>23</v>
      </c>
      <c r="I1771" s="8" t="n">
        <f aca="false">F1771*G1771</f>
        <v>280</v>
      </c>
      <c r="J1771" s="8" t="s">
        <v>14</v>
      </c>
      <c r="K1771" s="8"/>
    </row>
    <row r="1772" customFormat="false" ht="16.5" hidden="false" customHeight="false" outlineLevel="0" collapsed="false">
      <c r="A1772" s="12" t="n">
        <v>1771</v>
      </c>
      <c r="B1772" s="13" t="s">
        <v>3551</v>
      </c>
      <c r="C1772" s="14" t="s">
        <v>3552</v>
      </c>
      <c r="D1772" s="18"/>
      <c r="E1772" s="7" t="s">
        <v>3550</v>
      </c>
      <c r="F1772" s="15" t="n">
        <v>280</v>
      </c>
      <c r="G1772" s="8" t="n">
        <v>1</v>
      </c>
      <c r="H1772" s="7" t="s">
        <v>23</v>
      </c>
      <c r="I1772" s="8" t="n">
        <f aca="false">F1772*G1772</f>
        <v>280</v>
      </c>
      <c r="J1772" s="8" t="s">
        <v>14</v>
      </c>
      <c r="K1772" s="8"/>
    </row>
    <row r="1773" customFormat="false" ht="16.5" hidden="false" customHeight="false" outlineLevel="0" collapsed="false">
      <c r="A1773" s="12" t="n">
        <v>1772</v>
      </c>
      <c r="B1773" s="13" t="s">
        <v>3553</v>
      </c>
      <c r="C1773" s="14" t="s">
        <v>3554</v>
      </c>
      <c r="D1773" s="10" t="s">
        <v>3555</v>
      </c>
      <c r="E1773" s="7" t="s">
        <v>3550</v>
      </c>
      <c r="F1773" s="15" t="n">
        <v>280</v>
      </c>
      <c r="G1773" s="8" t="n">
        <v>1</v>
      </c>
      <c r="H1773" s="7" t="s">
        <v>23</v>
      </c>
      <c r="I1773" s="8" t="n">
        <f aca="false">F1773*G1773</f>
        <v>280</v>
      </c>
      <c r="J1773" s="8" t="s">
        <v>14</v>
      </c>
      <c r="K1773" s="8"/>
    </row>
    <row r="1774" customFormat="false" ht="16.5" hidden="false" customHeight="false" outlineLevel="0" collapsed="false">
      <c r="A1774" s="12" t="n">
        <v>1773</v>
      </c>
      <c r="B1774" s="13" t="s">
        <v>3556</v>
      </c>
      <c r="C1774" s="14" t="s">
        <v>3557</v>
      </c>
      <c r="D1774" s="18"/>
      <c r="E1774" s="7" t="s">
        <v>3550</v>
      </c>
      <c r="F1774" s="15" t="n">
        <v>1440</v>
      </c>
      <c r="G1774" s="8" t="n">
        <v>1</v>
      </c>
      <c r="H1774" s="7" t="s">
        <v>13</v>
      </c>
      <c r="I1774" s="8" t="n">
        <f aca="false">F1774*G1774</f>
        <v>1440</v>
      </c>
      <c r="J1774" s="8" t="s">
        <v>14</v>
      </c>
      <c r="K1774" s="8" t="s">
        <v>14</v>
      </c>
    </row>
    <row r="1775" customFormat="false" ht="16.5" hidden="false" customHeight="false" outlineLevel="0" collapsed="false">
      <c r="A1775" s="12" t="n">
        <v>1774</v>
      </c>
      <c r="B1775" s="13" t="s">
        <v>3558</v>
      </c>
      <c r="C1775" s="14" t="s">
        <v>3559</v>
      </c>
      <c r="D1775" s="18"/>
      <c r="E1775" s="7" t="s">
        <v>3550</v>
      </c>
      <c r="F1775" s="15" t="n">
        <v>280</v>
      </c>
      <c r="G1775" s="8" t="n">
        <v>1</v>
      </c>
      <c r="H1775" s="7" t="s">
        <v>23</v>
      </c>
      <c r="I1775" s="8" t="n">
        <f aca="false">F1775*G1775</f>
        <v>280</v>
      </c>
      <c r="J1775" s="8" t="s">
        <v>14</v>
      </c>
      <c r="K1775" s="8"/>
    </row>
    <row r="1776" customFormat="false" ht="16.5" hidden="false" customHeight="false" outlineLevel="0" collapsed="false">
      <c r="A1776" s="12" t="n">
        <v>1775</v>
      </c>
      <c r="B1776" s="13" t="s">
        <v>3560</v>
      </c>
      <c r="C1776" s="14" t="s">
        <v>3561</v>
      </c>
      <c r="D1776" s="18"/>
      <c r="E1776" s="7" t="s">
        <v>3550</v>
      </c>
      <c r="F1776" s="15" t="n">
        <v>280</v>
      </c>
      <c r="G1776" s="8" t="n">
        <v>1</v>
      </c>
      <c r="H1776" s="7" t="s">
        <v>23</v>
      </c>
      <c r="I1776" s="8" t="n">
        <f aca="false">F1776*G1776</f>
        <v>280</v>
      </c>
      <c r="J1776" s="8" t="s">
        <v>14</v>
      </c>
      <c r="K1776" s="8"/>
    </row>
    <row r="1777" customFormat="false" ht="16.5" hidden="false" customHeight="false" outlineLevel="0" collapsed="false">
      <c r="A1777" s="12" t="n">
        <v>1776</v>
      </c>
      <c r="B1777" s="13" t="n">
        <v>9867358678</v>
      </c>
      <c r="C1777" s="14" t="s">
        <v>3562</v>
      </c>
      <c r="D1777" s="18"/>
      <c r="E1777" s="7" t="s">
        <v>3550</v>
      </c>
      <c r="F1777" s="15" t="n">
        <v>180</v>
      </c>
      <c r="G1777" s="8" t="n">
        <v>1</v>
      </c>
      <c r="H1777" s="7" t="s">
        <v>23</v>
      </c>
      <c r="I1777" s="8" t="n">
        <f aca="false">F1777*G1777</f>
        <v>180</v>
      </c>
      <c r="J1777" s="8" t="s">
        <v>14</v>
      </c>
      <c r="K1777" s="8"/>
    </row>
    <row r="1778" customFormat="false" ht="16.5" hidden="false" customHeight="false" outlineLevel="0" collapsed="false">
      <c r="A1778" s="12" t="n">
        <v>1777</v>
      </c>
      <c r="B1778" s="13" t="s">
        <v>3563</v>
      </c>
      <c r="C1778" s="14" t="s">
        <v>3564</v>
      </c>
      <c r="D1778" s="18"/>
      <c r="E1778" s="7" t="s">
        <v>3550</v>
      </c>
      <c r="F1778" s="15" t="n">
        <v>280</v>
      </c>
      <c r="G1778" s="8" t="n">
        <v>1</v>
      </c>
      <c r="H1778" s="7" t="s">
        <v>23</v>
      </c>
      <c r="I1778" s="8" t="n">
        <f aca="false">F1778*G1778</f>
        <v>280</v>
      </c>
      <c r="J1778" s="8" t="s">
        <v>14</v>
      </c>
      <c r="K1778" s="8"/>
    </row>
    <row r="1779" customFormat="false" ht="16.5" hidden="false" customHeight="false" outlineLevel="0" collapsed="false">
      <c r="A1779" s="12" t="n">
        <v>1778</v>
      </c>
      <c r="B1779" s="13" t="s">
        <v>3565</v>
      </c>
      <c r="C1779" s="14" t="s">
        <v>3566</v>
      </c>
      <c r="D1779" s="18"/>
      <c r="E1779" s="7" t="s">
        <v>3550</v>
      </c>
      <c r="F1779" s="15" t="n">
        <v>280</v>
      </c>
      <c r="G1779" s="8" t="n">
        <v>1</v>
      </c>
      <c r="H1779" s="7" t="s">
        <v>23</v>
      </c>
      <c r="I1779" s="8" t="n">
        <f aca="false">F1779*G1779</f>
        <v>280</v>
      </c>
      <c r="J1779" s="8" t="s">
        <v>14</v>
      </c>
      <c r="K1779" s="8"/>
    </row>
    <row r="1780" customFormat="false" ht="16.5" hidden="false" customHeight="false" outlineLevel="0" collapsed="false">
      <c r="A1780" s="12" t="n">
        <v>1779</v>
      </c>
      <c r="B1780" s="13" t="s">
        <v>3567</v>
      </c>
      <c r="C1780" s="14" t="s">
        <v>3568</v>
      </c>
      <c r="D1780" s="18"/>
      <c r="E1780" s="7" t="s">
        <v>3550</v>
      </c>
      <c r="F1780" s="15" t="n">
        <v>280</v>
      </c>
      <c r="G1780" s="8" t="n">
        <v>1</v>
      </c>
      <c r="H1780" s="7" t="s">
        <v>23</v>
      </c>
      <c r="I1780" s="8" t="n">
        <f aca="false">F1780*G1780</f>
        <v>280</v>
      </c>
      <c r="J1780" s="8" t="s">
        <v>14</v>
      </c>
      <c r="K1780" s="8"/>
    </row>
    <row r="1781" customFormat="false" ht="16.5" hidden="false" customHeight="false" outlineLevel="0" collapsed="false">
      <c r="A1781" s="12" t="n">
        <v>1780</v>
      </c>
      <c r="B1781" s="13" t="s">
        <v>3569</v>
      </c>
      <c r="C1781" s="14" t="s">
        <v>3570</v>
      </c>
      <c r="D1781" s="18"/>
      <c r="E1781" s="7" t="s">
        <v>3550</v>
      </c>
      <c r="F1781" s="15" t="n">
        <v>1260</v>
      </c>
      <c r="G1781" s="8" t="n">
        <v>1</v>
      </c>
      <c r="H1781" s="7" t="s">
        <v>13</v>
      </c>
      <c r="I1781" s="8" t="n">
        <f aca="false">F1781*G1781</f>
        <v>1260</v>
      </c>
      <c r="J1781" s="8" t="s">
        <v>14</v>
      </c>
      <c r="K1781" s="8" t="s">
        <v>14</v>
      </c>
    </row>
    <row r="1782" customFormat="false" ht="16.5" hidden="false" customHeight="false" outlineLevel="0" collapsed="false">
      <c r="A1782" s="12" t="n">
        <v>1781</v>
      </c>
      <c r="B1782" s="13" t="s">
        <v>3571</v>
      </c>
      <c r="C1782" s="14" t="s">
        <v>3572</v>
      </c>
      <c r="D1782" s="18"/>
      <c r="E1782" s="7" t="s">
        <v>3550</v>
      </c>
      <c r="F1782" s="15" t="n">
        <v>280</v>
      </c>
      <c r="G1782" s="8" t="n">
        <v>1</v>
      </c>
      <c r="H1782" s="7" t="s">
        <v>23</v>
      </c>
      <c r="I1782" s="8" t="n">
        <f aca="false">F1782*G1782</f>
        <v>280</v>
      </c>
      <c r="J1782" s="8" t="s">
        <v>14</v>
      </c>
      <c r="K1782" s="8"/>
    </row>
    <row r="1783" customFormat="false" ht="16.5" hidden="false" customHeight="false" outlineLevel="0" collapsed="false">
      <c r="A1783" s="12" t="n">
        <v>1782</v>
      </c>
      <c r="B1783" s="13" t="s">
        <v>3573</v>
      </c>
      <c r="C1783" s="14" t="s">
        <v>3574</v>
      </c>
      <c r="D1783" s="18"/>
      <c r="E1783" s="7" t="s">
        <v>3550</v>
      </c>
      <c r="F1783" s="15" t="n">
        <v>280</v>
      </c>
      <c r="G1783" s="8" t="n">
        <v>1</v>
      </c>
      <c r="H1783" s="7" t="s">
        <v>23</v>
      </c>
      <c r="I1783" s="8" t="n">
        <f aca="false">F1783*G1783</f>
        <v>280</v>
      </c>
      <c r="J1783" s="8" t="s">
        <v>14</v>
      </c>
      <c r="K1783" s="8"/>
    </row>
    <row r="1784" customFormat="false" ht="16.5" hidden="false" customHeight="false" outlineLevel="0" collapsed="false">
      <c r="A1784" s="12" t="n">
        <v>1783</v>
      </c>
      <c r="B1784" s="13" t="s">
        <v>3575</v>
      </c>
      <c r="C1784" s="14" t="s">
        <v>3576</v>
      </c>
      <c r="D1784" s="18"/>
      <c r="E1784" s="7" t="s">
        <v>3550</v>
      </c>
      <c r="F1784" s="15" t="n">
        <v>280</v>
      </c>
      <c r="G1784" s="8" t="n">
        <v>1</v>
      </c>
      <c r="H1784" s="7" t="s">
        <v>23</v>
      </c>
      <c r="I1784" s="8" t="n">
        <f aca="false">F1784*G1784</f>
        <v>280</v>
      </c>
      <c r="J1784" s="8" t="s">
        <v>14</v>
      </c>
      <c r="K1784" s="8"/>
    </row>
    <row r="1785" customFormat="false" ht="33" hidden="false" customHeight="false" outlineLevel="0" collapsed="false">
      <c r="A1785" s="12" t="n">
        <v>1784</v>
      </c>
      <c r="B1785" s="13" t="s">
        <v>3577</v>
      </c>
      <c r="C1785" s="14" t="s">
        <v>3578</v>
      </c>
      <c r="D1785" s="18"/>
      <c r="E1785" s="7" t="s">
        <v>3550</v>
      </c>
      <c r="F1785" s="15" t="n">
        <v>280</v>
      </c>
      <c r="G1785" s="8" t="n">
        <v>1</v>
      </c>
      <c r="H1785" s="7" t="s">
        <v>23</v>
      </c>
      <c r="I1785" s="8" t="n">
        <f aca="false">F1785*G1785</f>
        <v>280</v>
      </c>
      <c r="J1785" s="8" t="s">
        <v>14</v>
      </c>
      <c r="K1785" s="8"/>
    </row>
    <row r="1786" customFormat="false" ht="16.5" hidden="false" customHeight="false" outlineLevel="0" collapsed="false">
      <c r="A1786" s="12" t="n">
        <v>1785</v>
      </c>
      <c r="B1786" s="13" t="s">
        <v>3579</v>
      </c>
      <c r="C1786" s="14" t="s">
        <v>3580</v>
      </c>
      <c r="D1786" s="18"/>
      <c r="E1786" s="7" t="s">
        <v>3550</v>
      </c>
      <c r="F1786" s="15" t="n">
        <v>280</v>
      </c>
      <c r="G1786" s="8" t="n">
        <v>1</v>
      </c>
      <c r="H1786" s="7" t="s">
        <v>23</v>
      </c>
      <c r="I1786" s="8" t="n">
        <f aca="false">F1786*G1786</f>
        <v>280</v>
      </c>
      <c r="J1786" s="8" t="s">
        <v>14</v>
      </c>
      <c r="K1786" s="8"/>
    </row>
    <row r="1787" customFormat="false" ht="16.5" hidden="false" customHeight="false" outlineLevel="0" collapsed="false">
      <c r="A1787" s="12" t="n">
        <v>1786</v>
      </c>
      <c r="B1787" s="13" t="s">
        <v>3581</v>
      </c>
      <c r="C1787" s="14" t="s">
        <v>3582</v>
      </c>
      <c r="D1787" s="18"/>
      <c r="E1787" s="7" t="s">
        <v>3550</v>
      </c>
      <c r="F1787" s="15" t="n">
        <v>280</v>
      </c>
      <c r="G1787" s="8" t="n">
        <v>1</v>
      </c>
      <c r="H1787" s="7" t="s">
        <v>23</v>
      </c>
      <c r="I1787" s="8" t="n">
        <f aca="false">F1787*G1787</f>
        <v>280</v>
      </c>
      <c r="J1787" s="8" t="s">
        <v>14</v>
      </c>
      <c r="K1787" s="8"/>
    </row>
    <row r="1788" customFormat="false" ht="16.5" hidden="false" customHeight="false" outlineLevel="0" collapsed="false">
      <c r="A1788" s="12" t="n">
        <v>1787</v>
      </c>
      <c r="B1788" s="13" t="s">
        <v>3583</v>
      </c>
      <c r="C1788" s="14" t="s">
        <v>3584</v>
      </c>
      <c r="D1788" s="18"/>
      <c r="E1788" s="7" t="s">
        <v>3550</v>
      </c>
      <c r="F1788" s="15" t="n">
        <v>250</v>
      </c>
      <c r="G1788" s="8" t="n">
        <v>1</v>
      </c>
      <c r="H1788" s="7" t="s">
        <v>23</v>
      </c>
      <c r="I1788" s="8" t="n">
        <f aca="false">F1788*G1788</f>
        <v>250</v>
      </c>
      <c r="J1788" s="8" t="s">
        <v>14</v>
      </c>
      <c r="K1788" s="8"/>
    </row>
    <row r="1789" customFormat="false" ht="16.5" hidden="false" customHeight="false" outlineLevel="0" collapsed="false">
      <c r="A1789" s="12" t="n">
        <v>1788</v>
      </c>
      <c r="B1789" s="13" t="s">
        <v>3585</v>
      </c>
      <c r="C1789" s="14" t="s">
        <v>3586</v>
      </c>
      <c r="D1789" s="18"/>
      <c r="E1789" s="7" t="s">
        <v>3550</v>
      </c>
      <c r="F1789" s="15" t="n">
        <v>280</v>
      </c>
      <c r="G1789" s="8" t="n">
        <v>1</v>
      </c>
      <c r="H1789" s="7" t="s">
        <v>23</v>
      </c>
      <c r="I1789" s="8" t="n">
        <f aca="false">F1789*G1789</f>
        <v>280</v>
      </c>
      <c r="J1789" s="8" t="s">
        <v>14</v>
      </c>
      <c r="K1789" s="8" t="s">
        <v>14</v>
      </c>
    </row>
    <row r="1790" customFormat="false" ht="16.5" hidden="false" customHeight="false" outlineLevel="0" collapsed="false">
      <c r="A1790" s="12" t="n">
        <v>1789</v>
      </c>
      <c r="B1790" s="13" t="s">
        <v>3587</v>
      </c>
      <c r="C1790" s="14" t="s">
        <v>3588</v>
      </c>
      <c r="D1790" s="18"/>
      <c r="E1790" s="7" t="s">
        <v>3550</v>
      </c>
      <c r="F1790" s="15" t="n">
        <v>720</v>
      </c>
      <c r="G1790" s="8" t="n">
        <v>1</v>
      </c>
      <c r="H1790" s="7" t="s">
        <v>13</v>
      </c>
      <c r="I1790" s="8" t="n">
        <f aca="false">F1790*G1790</f>
        <v>720</v>
      </c>
      <c r="J1790" s="8" t="s">
        <v>14</v>
      </c>
      <c r="K1790" s="8" t="s">
        <v>14</v>
      </c>
    </row>
    <row r="1791" customFormat="false" ht="16.5" hidden="false" customHeight="false" outlineLevel="0" collapsed="false">
      <c r="A1791" s="12" t="n">
        <v>1790</v>
      </c>
      <c r="B1791" s="13" t="n">
        <v>9867233565</v>
      </c>
      <c r="C1791" s="14" t="s">
        <v>3589</v>
      </c>
      <c r="D1791" s="18"/>
      <c r="E1791" s="7" t="s">
        <v>3550</v>
      </c>
      <c r="F1791" s="15" t="n">
        <v>180</v>
      </c>
      <c r="G1791" s="8" t="n">
        <v>1</v>
      </c>
      <c r="H1791" s="7" t="s">
        <v>23</v>
      </c>
      <c r="I1791" s="8" t="n">
        <f aca="false">F1791*G1791</f>
        <v>180</v>
      </c>
      <c r="J1791" s="8" t="s">
        <v>14</v>
      </c>
      <c r="K1791" s="8"/>
    </row>
    <row r="1792" customFormat="false" ht="16.5" hidden="false" customHeight="false" outlineLevel="0" collapsed="false">
      <c r="A1792" s="12" t="n">
        <v>1791</v>
      </c>
      <c r="B1792" s="13" t="n">
        <v>9867233573</v>
      </c>
      <c r="C1792" s="14" t="s">
        <v>3590</v>
      </c>
      <c r="D1792" s="18"/>
      <c r="E1792" s="7" t="s">
        <v>3550</v>
      </c>
      <c r="F1792" s="15" t="n">
        <v>180</v>
      </c>
      <c r="G1792" s="8" t="n">
        <v>1</v>
      </c>
      <c r="H1792" s="7" t="s">
        <v>23</v>
      </c>
      <c r="I1792" s="8" t="n">
        <f aca="false">F1792*G1792</f>
        <v>180</v>
      </c>
      <c r="J1792" s="8" t="s">
        <v>14</v>
      </c>
      <c r="K1792" s="8"/>
    </row>
    <row r="1793" customFormat="false" ht="16.5" hidden="false" customHeight="false" outlineLevel="0" collapsed="false">
      <c r="A1793" s="12" t="n">
        <v>1792</v>
      </c>
      <c r="B1793" s="13" t="s">
        <v>3591</v>
      </c>
      <c r="C1793" s="14" t="s">
        <v>3592</v>
      </c>
      <c r="D1793" s="18"/>
      <c r="E1793" s="7" t="s">
        <v>3550</v>
      </c>
      <c r="F1793" s="15" t="n">
        <v>180</v>
      </c>
      <c r="G1793" s="8" t="n">
        <v>1</v>
      </c>
      <c r="H1793" s="7" t="s">
        <v>23</v>
      </c>
      <c r="I1793" s="8" t="n">
        <f aca="false">F1793*G1793</f>
        <v>180</v>
      </c>
      <c r="J1793" s="8" t="s">
        <v>14</v>
      </c>
      <c r="K1793" s="8"/>
    </row>
    <row r="1794" customFormat="false" ht="16.5" hidden="false" customHeight="false" outlineLevel="0" collapsed="false">
      <c r="A1794" s="12" t="n">
        <v>1793</v>
      </c>
      <c r="B1794" s="13" t="s">
        <v>3593</v>
      </c>
      <c r="C1794" s="14" t="s">
        <v>3594</v>
      </c>
      <c r="D1794" s="10" t="s">
        <v>3555</v>
      </c>
      <c r="E1794" s="7" t="s">
        <v>3550</v>
      </c>
      <c r="F1794" s="15" t="n">
        <v>280</v>
      </c>
      <c r="G1794" s="8" t="n">
        <v>1</v>
      </c>
      <c r="H1794" s="7" t="s">
        <v>23</v>
      </c>
      <c r="I1794" s="8" t="n">
        <f aca="false">F1794*G1794</f>
        <v>280</v>
      </c>
      <c r="J1794" s="8" t="s">
        <v>14</v>
      </c>
      <c r="K1794" s="8"/>
    </row>
    <row r="1795" customFormat="false" ht="16.5" hidden="false" customHeight="false" outlineLevel="0" collapsed="false">
      <c r="A1795" s="12" t="n">
        <v>1794</v>
      </c>
      <c r="B1795" s="13" t="n">
        <v>9867358686</v>
      </c>
      <c r="C1795" s="14" t="s">
        <v>3595</v>
      </c>
      <c r="D1795" s="10" t="s">
        <v>3596</v>
      </c>
      <c r="E1795" s="7" t="s">
        <v>3550</v>
      </c>
      <c r="F1795" s="15" t="n">
        <v>180</v>
      </c>
      <c r="G1795" s="8" t="n">
        <v>1</v>
      </c>
      <c r="H1795" s="7" t="s">
        <v>23</v>
      </c>
      <c r="I1795" s="8" t="n">
        <f aca="false">F1795*G1795</f>
        <v>180</v>
      </c>
      <c r="J1795" s="8" t="s">
        <v>14</v>
      </c>
      <c r="K1795" s="8"/>
    </row>
    <row r="1796" customFormat="false" ht="16.5" hidden="false" customHeight="false" outlineLevel="0" collapsed="false">
      <c r="A1796" s="12" t="n">
        <v>1795</v>
      </c>
      <c r="B1796" s="13" t="s">
        <v>3597</v>
      </c>
      <c r="C1796" s="14" t="s">
        <v>3598</v>
      </c>
      <c r="D1796" s="18"/>
      <c r="E1796" s="7" t="s">
        <v>3550</v>
      </c>
      <c r="F1796" s="15" t="n">
        <v>280</v>
      </c>
      <c r="G1796" s="8" t="n">
        <v>1</v>
      </c>
      <c r="H1796" s="7" t="s">
        <v>23</v>
      </c>
      <c r="I1796" s="8" t="n">
        <f aca="false">F1796*G1796</f>
        <v>280</v>
      </c>
      <c r="J1796" s="8" t="s">
        <v>14</v>
      </c>
      <c r="K1796" s="8"/>
    </row>
    <row r="1797" customFormat="false" ht="16.5" hidden="false" customHeight="false" outlineLevel="0" collapsed="false">
      <c r="A1797" s="12" t="n">
        <v>1796</v>
      </c>
      <c r="B1797" s="13" t="s">
        <v>3599</v>
      </c>
      <c r="C1797" s="14" t="s">
        <v>3600</v>
      </c>
      <c r="D1797" s="18"/>
      <c r="E1797" s="7" t="s">
        <v>3550</v>
      </c>
      <c r="F1797" s="15" t="n">
        <v>280</v>
      </c>
      <c r="G1797" s="8" t="n">
        <v>1</v>
      </c>
      <c r="H1797" s="7" t="s">
        <v>23</v>
      </c>
      <c r="I1797" s="8" t="n">
        <f aca="false">F1797*G1797</f>
        <v>280</v>
      </c>
      <c r="J1797" s="8" t="s">
        <v>14</v>
      </c>
      <c r="K1797" s="8"/>
    </row>
    <row r="1798" customFormat="false" ht="16.5" hidden="false" customHeight="false" outlineLevel="0" collapsed="false">
      <c r="A1798" s="12" t="n">
        <v>1797</v>
      </c>
      <c r="B1798" s="13" t="s">
        <v>3601</v>
      </c>
      <c r="C1798" s="14" t="s">
        <v>3602</v>
      </c>
      <c r="D1798" s="10" t="s">
        <v>3555</v>
      </c>
      <c r="E1798" s="7" t="s">
        <v>3550</v>
      </c>
      <c r="F1798" s="15" t="n">
        <v>280</v>
      </c>
      <c r="G1798" s="8" t="n">
        <v>1</v>
      </c>
      <c r="H1798" s="7" t="s">
        <v>23</v>
      </c>
      <c r="I1798" s="8" t="n">
        <f aca="false">F1798*G1798</f>
        <v>280</v>
      </c>
      <c r="J1798" s="8" t="s">
        <v>14</v>
      </c>
      <c r="K1798" s="8"/>
    </row>
    <row r="1799" customFormat="false" ht="16.5" hidden="false" customHeight="false" outlineLevel="0" collapsed="false">
      <c r="A1799" s="12" t="n">
        <v>1798</v>
      </c>
      <c r="B1799" s="13" t="s">
        <v>3603</v>
      </c>
      <c r="C1799" s="14" t="s">
        <v>3604</v>
      </c>
      <c r="D1799" s="18"/>
      <c r="E1799" s="7" t="s">
        <v>3550</v>
      </c>
      <c r="F1799" s="15" t="n">
        <v>350</v>
      </c>
      <c r="G1799" s="8" t="n">
        <v>1</v>
      </c>
      <c r="H1799" s="7" t="s">
        <v>23</v>
      </c>
      <c r="I1799" s="8" t="n">
        <f aca="false">F1799*G1799</f>
        <v>350</v>
      </c>
      <c r="J1799" s="8" t="s">
        <v>14</v>
      </c>
      <c r="K1799" s="8"/>
    </row>
    <row r="1800" customFormat="false" ht="16.5" hidden="false" customHeight="false" outlineLevel="0" collapsed="false">
      <c r="A1800" s="12" t="n">
        <v>1799</v>
      </c>
      <c r="B1800" s="13" t="s">
        <v>3605</v>
      </c>
      <c r="C1800" s="14" t="s">
        <v>3606</v>
      </c>
      <c r="D1800" s="18"/>
      <c r="E1800" s="7" t="s">
        <v>3550</v>
      </c>
      <c r="F1800" s="15" t="n">
        <v>280</v>
      </c>
      <c r="G1800" s="8" t="n">
        <v>1</v>
      </c>
      <c r="H1800" s="7" t="s">
        <v>23</v>
      </c>
      <c r="I1800" s="8" t="n">
        <f aca="false">F1800*G1800</f>
        <v>280</v>
      </c>
      <c r="J1800" s="8" t="s">
        <v>14</v>
      </c>
      <c r="K1800" s="8"/>
    </row>
    <row r="1801" customFormat="false" ht="16.5" hidden="false" customHeight="false" outlineLevel="0" collapsed="false">
      <c r="A1801" s="12" t="n">
        <v>1800</v>
      </c>
      <c r="B1801" s="13" t="s">
        <v>3607</v>
      </c>
      <c r="C1801" s="14" t="s">
        <v>3608</v>
      </c>
      <c r="D1801" s="18"/>
      <c r="E1801" s="7" t="s">
        <v>3550</v>
      </c>
      <c r="F1801" s="15" t="n">
        <v>180</v>
      </c>
      <c r="G1801" s="8" t="n">
        <v>1</v>
      </c>
      <c r="H1801" s="7" t="s">
        <v>23</v>
      </c>
      <c r="I1801" s="8" t="n">
        <f aca="false">F1801*G1801</f>
        <v>180</v>
      </c>
      <c r="J1801" s="8" t="s">
        <v>14</v>
      </c>
      <c r="K1801" s="8" t="s">
        <v>14</v>
      </c>
    </row>
    <row r="1802" customFormat="false" ht="16.5" hidden="false" customHeight="false" outlineLevel="0" collapsed="false">
      <c r="A1802" s="12" t="n">
        <v>1801</v>
      </c>
      <c r="B1802" s="13" t="s">
        <v>3609</v>
      </c>
      <c r="C1802" s="14" t="s">
        <v>3610</v>
      </c>
      <c r="D1802" s="18"/>
      <c r="E1802" s="7" t="s">
        <v>3550</v>
      </c>
      <c r="F1802" s="15" t="n">
        <v>180</v>
      </c>
      <c r="G1802" s="8" t="n">
        <v>1</v>
      </c>
      <c r="H1802" s="7" t="s">
        <v>23</v>
      </c>
      <c r="I1802" s="8" t="n">
        <f aca="false">F1802*G1802</f>
        <v>180</v>
      </c>
      <c r="J1802" s="8" t="s">
        <v>14</v>
      </c>
      <c r="K1802" s="8" t="s">
        <v>14</v>
      </c>
    </row>
    <row r="1803" customFormat="false" ht="16.5" hidden="false" customHeight="false" outlineLevel="0" collapsed="false">
      <c r="A1803" s="12" t="n">
        <v>1802</v>
      </c>
      <c r="B1803" s="13" t="s">
        <v>3611</v>
      </c>
      <c r="C1803" s="14" t="s">
        <v>3612</v>
      </c>
      <c r="D1803" s="18"/>
      <c r="E1803" s="7" t="s">
        <v>3550</v>
      </c>
      <c r="F1803" s="15" t="n">
        <v>280</v>
      </c>
      <c r="G1803" s="8" t="n">
        <v>1</v>
      </c>
      <c r="H1803" s="7" t="s">
        <v>23</v>
      </c>
      <c r="I1803" s="8" t="n">
        <f aca="false">F1803*G1803</f>
        <v>280</v>
      </c>
      <c r="J1803" s="8" t="s">
        <v>14</v>
      </c>
      <c r="K1803" s="8"/>
    </row>
    <row r="1804" customFormat="false" ht="16.5" hidden="false" customHeight="false" outlineLevel="0" collapsed="false">
      <c r="A1804" s="12" t="n">
        <v>1803</v>
      </c>
      <c r="B1804" s="13" t="s">
        <v>3613</v>
      </c>
      <c r="C1804" s="14" t="s">
        <v>3614</v>
      </c>
      <c r="D1804" s="18"/>
      <c r="E1804" s="7" t="s">
        <v>3550</v>
      </c>
      <c r="F1804" s="15" t="n">
        <v>280</v>
      </c>
      <c r="G1804" s="8" t="n">
        <v>1</v>
      </c>
      <c r="H1804" s="7" t="s">
        <v>23</v>
      </c>
      <c r="I1804" s="8" t="n">
        <f aca="false">F1804*G1804</f>
        <v>280</v>
      </c>
      <c r="J1804" s="8" t="s">
        <v>14</v>
      </c>
      <c r="K1804" s="8"/>
    </row>
    <row r="1805" customFormat="false" ht="16.5" hidden="false" customHeight="false" outlineLevel="0" collapsed="false">
      <c r="A1805" s="12" t="n">
        <v>1804</v>
      </c>
      <c r="B1805" s="13" t="s">
        <v>3615</v>
      </c>
      <c r="C1805" s="14" t="s">
        <v>3616</v>
      </c>
      <c r="D1805" s="18"/>
      <c r="E1805" s="7" t="s">
        <v>3550</v>
      </c>
      <c r="F1805" s="15" t="n">
        <v>280</v>
      </c>
      <c r="G1805" s="8" t="n">
        <v>1</v>
      </c>
      <c r="H1805" s="7" t="s">
        <v>23</v>
      </c>
      <c r="I1805" s="8" t="n">
        <f aca="false">F1805*G1805</f>
        <v>280</v>
      </c>
      <c r="J1805" s="8" t="s">
        <v>14</v>
      </c>
      <c r="K1805" s="8"/>
    </row>
    <row r="1806" customFormat="false" ht="16.5" hidden="false" customHeight="false" outlineLevel="0" collapsed="false">
      <c r="A1806" s="12" t="n">
        <v>1805</v>
      </c>
      <c r="B1806" s="13" t="s">
        <v>3617</v>
      </c>
      <c r="C1806" s="14" t="s">
        <v>3618</v>
      </c>
      <c r="D1806" s="18"/>
      <c r="E1806" s="7" t="s">
        <v>3550</v>
      </c>
      <c r="F1806" s="15" t="n">
        <v>280</v>
      </c>
      <c r="G1806" s="8" t="n">
        <v>1</v>
      </c>
      <c r="H1806" s="7" t="s">
        <v>23</v>
      </c>
      <c r="I1806" s="8" t="n">
        <f aca="false">F1806*G1806</f>
        <v>280</v>
      </c>
      <c r="J1806" s="8" t="s">
        <v>14</v>
      </c>
      <c r="K1806" s="8"/>
    </row>
    <row r="1807" customFormat="false" ht="16.5" hidden="false" customHeight="false" outlineLevel="0" collapsed="false">
      <c r="A1807" s="12" t="n">
        <v>1806</v>
      </c>
      <c r="B1807" s="13" t="s">
        <v>3619</v>
      </c>
      <c r="C1807" s="14" t="s">
        <v>3620</v>
      </c>
      <c r="D1807" s="10" t="s">
        <v>3621</v>
      </c>
      <c r="E1807" s="7" t="s">
        <v>3550</v>
      </c>
      <c r="F1807" s="15" t="n">
        <v>280</v>
      </c>
      <c r="G1807" s="8" t="n">
        <v>1</v>
      </c>
      <c r="H1807" s="7" t="s">
        <v>23</v>
      </c>
      <c r="I1807" s="8" t="n">
        <f aca="false">F1807*G1807</f>
        <v>280</v>
      </c>
      <c r="J1807" s="8" t="s">
        <v>14</v>
      </c>
      <c r="K1807" s="8"/>
    </row>
    <row r="1808" customFormat="false" ht="16.5" hidden="false" customHeight="false" outlineLevel="0" collapsed="false">
      <c r="A1808" s="12" t="n">
        <v>1807</v>
      </c>
      <c r="B1808" s="13" t="s">
        <v>3622</v>
      </c>
      <c r="C1808" s="14" t="s">
        <v>3623</v>
      </c>
      <c r="D1808" s="10" t="s">
        <v>3621</v>
      </c>
      <c r="E1808" s="7" t="s">
        <v>3550</v>
      </c>
      <c r="F1808" s="15" t="n">
        <v>280</v>
      </c>
      <c r="G1808" s="8" t="n">
        <v>1</v>
      </c>
      <c r="H1808" s="7" t="s">
        <v>23</v>
      </c>
      <c r="I1808" s="8" t="n">
        <f aca="false">F1808*G1808</f>
        <v>280</v>
      </c>
      <c r="J1808" s="8" t="s">
        <v>14</v>
      </c>
      <c r="K1808" s="8"/>
    </row>
    <row r="1809" customFormat="false" ht="16.5" hidden="false" customHeight="false" outlineLevel="0" collapsed="false">
      <c r="A1809" s="12" t="n">
        <v>1808</v>
      </c>
      <c r="B1809" s="13" t="s">
        <v>3624</v>
      </c>
      <c r="C1809" s="14" t="s">
        <v>3625</v>
      </c>
      <c r="D1809" s="10" t="s">
        <v>3621</v>
      </c>
      <c r="E1809" s="7" t="s">
        <v>3550</v>
      </c>
      <c r="F1809" s="15" t="n">
        <v>280</v>
      </c>
      <c r="G1809" s="8" t="n">
        <v>1</v>
      </c>
      <c r="H1809" s="7" t="s">
        <v>23</v>
      </c>
      <c r="I1809" s="8" t="n">
        <f aca="false">F1809*G1809</f>
        <v>280</v>
      </c>
      <c r="J1809" s="8" t="s">
        <v>14</v>
      </c>
      <c r="K1809" s="8"/>
    </row>
    <row r="1810" customFormat="false" ht="16.5" hidden="false" customHeight="false" outlineLevel="0" collapsed="false">
      <c r="A1810" s="12" t="n">
        <v>1809</v>
      </c>
      <c r="B1810" s="13" t="s">
        <v>3626</v>
      </c>
      <c r="C1810" s="14" t="s">
        <v>3627</v>
      </c>
      <c r="D1810" s="18"/>
      <c r="E1810" s="7" t="s">
        <v>3550</v>
      </c>
      <c r="F1810" s="15" t="n">
        <v>280</v>
      </c>
      <c r="G1810" s="8" t="n">
        <v>1</v>
      </c>
      <c r="H1810" s="7" t="s">
        <v>23</v>
      </c>
      <c r="I1810" s="8" t="n">
        <f aca="false">F1810*G1810</f>
        <v>280</v>
      </c>
      <c r="J1810" s="8" t="s">
        <v>14</v>
      </c>
      <c r="K1810" s="8"/>
    </row>
    <row r="1811" customFormat="false" ht="16.5" hidden="false" customHeight="false" outlineLevel="0" collapsed="false">
      <c r="A1811" s="12" t="n">
        <v>1810</v>
      </c>
      <c r="B1811" s="13" t="s">
        <v>3628</v>
      </c>
      <c r="C1811" s="14" t="s">
        <v>3629</v>
      </c>
      <c r="D1811" s="18"/>
      <c r="E1811" s="7" t="s">
        <v>3550</v>
      </c>
      <c r="F1811" s="15" t="n">
        <v>280</v>
      </c>
      <c r="G1811" s="8" t="n">
        <v>1</v>
      </c>
      <c r="H1811" s="7" t="s">
        <v>23</v>
      </c>
      <c r="I1811" s="8" t="n">
        <f aca="false">F1811*G1811</f>
        <v>280</v>
      </c>
      <c r="J1811" s="8" t="s">
        <v>14</v>
      </c>
      <c r="K1811" s="8"/>
    </row>
    <row r="1812" customFormat="false" ht="16.5" hidden="false" customHeight="false" outlineLevel="0" collapsed="false">
      <c r="A1812" s="12" t="n">
        <v>1811</v>
      </c>
      <c r="B1812" s="13" t="s">
        <v>3630</v>
      </c>
      <c r="C1812" s="14" t="s">
        <v>3631</v>
      </c>
      <c r="D1812" s="18"/>
      <c r="E1812" s="7" t="s">
        <v>3550</v>
      </c>
      <c r="F1812" s="15" t="n">
        <v>280</v>
      </c>
      <c r="G1812" s="8" t="n">
        <v>1</v>
      </c>
      <c r="H1812" s="7" t="s">
        <v>23</v>
      </c>
      <c r="I1812" s="8" t="n">
        <f aca="false">F1812*G1812</f>
        <v>280</v>
      </c>
      <c r="J1812" s="8" t="s">
        <v>14</v>
      </c>
      <c r="K1812" s="8"/>
    </row>
    <row r="1813" customFormat="false" ht="16.5" hidden="false" customHeight="false" outlineLevel="0" collapsed="false">
      <c r="A1813" s="12" t="n">
        <v>1812</v>
      </c>
      <c r="B1813" s="13" t="s">
        <v>3632</v>
      </c>
      <c r="C1813" s="14" t="s">
        <v>3633</v>
      </c>
      <c r="D1813" s="18"/>
      <c r="E1813" s="7" t="s">
        <v>3550</v>
      </c>
      <c r="F1813" s="15" t="n">
        <v>350</v>
      </c>
      <c r="G1813" s="8" t="n">
        <v>1</v>
      </c>
      <c r="H1813" s="7" t="s">
        <v>23</v>
      </c>
      <c r="I1813" s="8" t="n">
        <f aca="false">F1813*G1813</f>
        <v>350</v>
      </c>
      <c r="J1813" s="8" t="s">
        <v>14</v>
      </c>
      <c r="K1813" s="8"/>
    </row>
    <row r="1814" customFormat="false" ht="16.5" hidden="false" customHeight="false" outlineLevel="0" collapsed="false">
      <c r="A1814" s="12" t="n">
        <v>1813</v>
      </c>
      <c r="B1814" s="13" t="s">
        <v>3634</v>
      </c>
      <c r="C1814" s="14" t="s">
        <v>3635</v>
      </c>
      <c r="D1814" s="18"/>
      <c r="E1814" s="7" t="s">
        <v>3550</v>
      </c>
      <c r="F1814" s="15" t="n">
        <v>280</v>
      </c>
      <c r="G1814" s="8" t="n">
        <v>1</v>
      </c>
      <c r="H1814" s="7" t="s">
        <v>23</v>
      </c>
      <c r="I1814" s="8" t="n">
        <f aca="false">F1814*G1814</f>
        <v>280</v>
      </c>
      <c r="J1814" s="8" t="s">
        <v>14</v>
      </c>
      <c r="K1814" s="8"/>
    </row>
    <row r="1815" customFormat="false" ht="16.5" hidden="false" customHeight="false" outlineLevel="0" collapsed="false">
      <c r="A1815" s="12" t="n">
        <v>1814</v>
      </c>
      <c r="B1815" s="13" t="s">
        <v>3636</v>
      </c>
      <c r="C1815" s="14" t="s">
        <v>3637</v>
      </c>
      <c r="D1815" s="18"/>
      <c r="E1815" s="7" t="s">
        <v>3550</v>
      </c>
      <c r="F1815" s="15" t="n">
        <v>350</v>
      </c>
      <c r="G1815" s="8" t="n">
        <v>1</v>
      </c>
      <c r="H1815" s="7" t="s">
        <v>23</v>
      </c>
      <c r="I1815" s="8" t="n">
        <f aca="false">F1815*G1815</f>
        <v>350</v>
      </c>
      <c r="J1815" s="8" t="s">
        <v>14</v>
      </c>
      <c r="K1815" s="8"/>
    </row>
    <row r="1816" customFormat="false" ht="16.5" hidden="false" customHeight="false" outlineLevel="0" collapsed="false">
      <c r="A1816" s="12" t="n">
        <v>1815</v>
      </c>
      <c r="B1816" s="13" t="s">
        <v>3638</v>
      </c>
      <c r="C1816" s="14" t="s">
        <v>3639</v>
      </c>
      <c r="D1816" s="18"/>
      <c r="E1816" s="7" t="s">
        <v>3550</v>
      </c>
      <c r="F1816" s="15" t="n">
        <v>280</v>
      </c>
      <c r="G1816" s="8" t="n">
        <v>1</v>
      </c>
      <c r="H1816" s="7" t="s">
        <v>23</v>
      </c>
      <c r="I1816" s="8" t="n">
        <f aca="false">F1816*G1816</f>
        <v>280</v>
      </c>
      <c r="J1816" s="8" t="s">
        <v>14</v>
      </c>
      <c r="K1816" s="8" t="s">
        <v>14</v>
      </c>
    </row>
    <row r="1817" customFormat="false" ht="16.5" hidden="false" customHeight="false" outlineLevel="0" collapsed="false">
      <c r="A1817" s="12" t="n">
        <v>1816</v>
      </c>
      <c r="B1817" s="13" t="s">
        <v>3640</v>
      </c>
      <c r="C1817" s="14" t="s">
        <v>3641</v>
      </c>
      <c r="D1817" s="18"/>
      <c r="E1817" s="7" t="s">
        <v>3550</v>
      </c>
      <c r="F1817" s="15" t="n">
        <v>280</v>
      </c>
      <c r="G1817" s="8" t="n">
        <v>1</v>
      </c>
      <c r="H1817" s="7" t="s">
        <v>23</v>
      </c>
      <c r="I1817" s="8" t="n">
        <f aca="false">F1817*G1817</f>
        <v>280</v>
      </c>
      <c r="J1817" s="8" t="s">
        <v>14</v>
      </c>
      <c r="K1817" s="8" t="s">
        <v>14</v>
      </c>
    </row>
    <row r="1818" customFormat="false" ht="16.5" hidden="false" customHeight="false" outlineLevel="0" collapsed="false">
      <c r="A1818" s="12" t="n">
        <v>1817</v>
      </c>
      <c r="B1818" s="13" t="s">
        <v>3642</v>
      </c>
      <c r="C1818" s="14" t="s">
        <v>3643</v>
      </c>
      <c r="D1818" s="10" t="s">
        <v>3644</v>
      </c>
      <c r="E1818" s="7" t="s">
        <v>3550</v>
      </c>
      <c r="F1818" s="15" t="n">
        <v>280</v>
      </c>
      <c r="G1818" s="8" t="n">
        <v>1</v>
      </c>
      <c r="H1818" s="7" t="s">
        <v>23</v>
      </c>
      <c r="I1818" s="8" t="n">
        <f aca="false">F1818*G1818</f>
        <v>280</v>
      </c>
      <c r="J1818" s="8" t="s">
        <v>14</v>
      </c>
      <c r="K1818" s="8"/>
    </row>
    <row r="1819" customFormat="false" ht="16.5" hidden="false" customHeight="false" outlineLevel="0" collapsed="false">
      <c r="A1819" s="12" t="n">
        <v>1818</v>
      </c>
      <c r="B1819" s="13" t="s">
        <v>3645</v>
      </c>
      <c r="C1819" s="14" t="s">
        <v>3646</v>
      </c>
      <c r="D1819" s="10" t="s">
        <v>3644</v>
      </c>
      <c r="E1819" s="7" t="s">
        <v>3550</v>
      </c>
      <c r="F1819" s="15" t="n">
        <v>280</v>
      </c>
      <c r="G1819" s="8" t="n">
        <v>1</v>
      </c>
      <c r="H1819" s="7" t="s">
        <v>23</v>
      </c>
      <c r="I1819" s="8" t="n">
        <f aca="false">F1819*G1819</f>
        <v>280</v>
      </c>
      <c r="J1819" s="8" t="s">
        <v>14</v>
      </c>
      <c r="K1819" s="8"/>
    </row>
    <row r="1820" customFormat="false" ht="16.5" hidden="false" customHeight="false" outlineLevel="0" collapsed="false">
      <c r="A1820" s="12" t="n">
        <v>1819</v>
      </c>
      <c r="B1820" s="13" t="s">
        <v>3647</v>
      </c>
      <c r="C1820" s="14" t="s">
        <v>3648</v>
      </c>
      <c r="D1820" s="10" t="s">
        <v>3644</v>
      </c>
      <c r="E1820" s="7" t="s">
        <v>3550</v>
      </c>
      <c r="F1820" s="15" t="n">
        <v>280</v>
      </c>
      <c r="G1820" s="8" t="n">
        <v>1</v>
      </c>
      <c r="H1820" s="7" t="s">
        <v>23</v>
      </c>
      <c r="I1820" s="8" t="n">
        <f aca="false">F1820*G1820</f>
        <v>280</v>
      </c>
      <c r="J1820" s="8" t="s">
        <v>14</v>
      </c>
      <c r="K1820" s="8"/>
    </row>
    <row r="1821" customFormat="false" ht="16.5" hidden="false" customHeight="false" outlineLevel="0" collapsed="false">
      <c r="A1821" s="12" t="n">
        <v>1820</v>
      </c>
      <c r="B1821" s="13" t="s">
        <v>3649</v>
      </c>
      <c r="C1821" s="14" t="s">
        <v>3650</v>
      </c>
      <c r="D1821" s="10" t="s">
        <v>3651</v>
      </c>
      <c r="E1821" s="7" t="s">
        <v>3550</v>
      </c>
      <c r="F1821" s="15" t="n">
        <v>280</v>
      </c>
      <c r="G1821" s="8" t="n">
        <v>1</v>
      </c>
      <c r="H1821" s="7" t="s">
        <v>23</v>
      </c>
      <c r="I1821" s="8" t="n">
        <f aca="false">F1821*G1821</f>
        <v>280</v>
      </c>
      <c r="J1821" s="8" t="s">
        <v>14</v>
      </c>
      <c r="K1821" s="8"/>
    </row>
    <row r="1822" customFormat="false" ht="16.5" hidden="false" customHeight="false" outlineLevel="0" collapsed="false">
      <c r="A1822" s="12" t="n">
        <v>1821</v>
      </c>
      <c r="B1822" s="13" t="s">
        <v>3652</v>
      </c>
      <c r="C1822" s="14" t="s">
        <v>3653</v>
      </c>
      <c r="D1822" s="18"/>
      <c r="E1822" s="7" t="s">
        <v>3550</v>
      </c>
      <c r="F1822" s="15" t="n">
        <v>280</v>
      </c>
      <c r="G1822" s="8" t="n">
        <v>1</v>
      </c>
      <c r="H1822" s="7" t="s">
        <v>23</v>
      </c>
      <c r="I1822" s="8" t="n">
        <f aca="false">F1822*G1822</f>
        <v>280</v>
      </c>
      <c r="J1822" s="8" t="s">
        <v>14</v>
      </c>
      <c r="K1822" s="8"/>
    </row>
    <row r="1823" customFormat="false" ht="16.5" hidden="false" customHeight="false" outlineLevel="0" collapsed="false">
      <c r="A1823" s="12" t="n">
        <v>1822</v>
      </c>
      <c r="B1823" s="13" t="s">
        <v>3654</v>
      </c>
      <c r="C1823" s="14" t="s">
        <v>3655</v>
      </c>
      <c r="D1823" s="10" t="s">
        <v>3656</v>
      </c>
      <c r="E1823" s="7" t="s">
        <v>3550</v>
      </c>
      <c r="F1823" s="15" t="n">
        <v>280</v>
      </c>
      <c r="G1823" s="8" t="n">
        <v>1</v>
      </c>
      <c r="H1823" s="7" t="s">
        <v>23</v>
      </c>
      <c r="I1823" s="8" t="n">
        <f aca="false">F1823*G1823</f>
        <v>280</v>
      </c>
      <c r="J1823" s="8" t="s">
        <v>14</v>
      </c>
      <c r="K1823" s="8"/>
    </row>
    <row r="1824" customFormat="false" ht="16.5" hidden="false" customHeight="false" outlineLevel="0" collapsed="false">
      <c r="A1824" s="12" t="n">
        <v>1823</v>
      </c>
      <c r="B1824" s="13" t="s">
        <v>3657</v>
      </c>
      <c r="C1824" s="14" t="s">
        <v>3658</v>
      </c>
      <c r="D1824" s="10" t="s">
        <v>3659</v>
      </c>
      <c r="E1824" s="7" t="s">
        <v>3550</v>
      </c>
      <c r="F1824" s="15" t="n">
        <v>280</v>
      </c>
      <c r="G1824" s="8" t="n">
        <v>1</v>
      </c>
      <c r="H1824" s="7" t="s">
        <v>23</v>
      </c>
      <c r="I1824" s="8" t="n">
        <f aca="false">F1824*G1824</f>
        <v>280</v>
      </c>
      <c r="J1824" s="8" t="s">
        <v>14</v>
      </c>
      <c r="K1824" s="8"/>
    </row>
    <row r="1825" customFormat="false" ht="16.5" hidden="false" customHeight="false" outlineLevel="0" collapsed="false">
      <c r="A1825" s="12" t="n">
        <v>1824</v>
      </c>
      <c r="B1825" s="13" t="s">
        <v>3660</v>
      </c>
      <c r="C1825" s="14" t="s">
        <v>3661</v>
      </c>
      <c r="D1825" s="18"/>
      <c r="E1825" s="7" t="s">
        <v>3550</v>
      </c>
      <c r="F1825" s="15" t="n">
        <v>280</v>
      </c>
      <c r="G1825" s="8" t="n">
        <v>1</v>
      </c>
      <c r="H1825" s="7" t="s">
        <v>23</v>
      </c>
      <c r="I1825" s="8" t="n">
        <f aca="false">F1825*G1825</f>
        <v>280</v>
      </c>
      <c r="J1825" s="8" t="s">
        <v>14</v>
      </c>
      <c r="K1825" s="8"/>
    </row>
    <row r="1826" customFormat="false" ht="16.5" hidden="false" customHeight="false" outlineLevel="0" collapsed="false">
      <c r="A1826" s="12" t="n">
        <v>1825</v>
      </c>
      <c r="B1826" s="13" t="s">
        <v>3662</v>
      </c>
      <c r="C1826" s="14" t="s">
        <v>3663</v>
      </c>
      <c r="D1826" s="18"/>
      <c r="E1826" s="7" t="s">
        <v>3550</v>
      </c>
      <c r="F1826" s="15" t="n">
        <v>280</v>
      </c>
      <c r="G1826" s="8" t="n">
        <v>1</v>
      </c>
      <c r="H1826" s="7" t="s">
        <v>23</v>
      </c>
      <c r="I1826" s="8" t="n">
        <f aca="false">F1826*G1826</f>
        <v>280</v>
      </c>
      <c r="J1826" s="8" t="s">
        <v>14</v>
      </c>
      <c r="K1826" s="8"/>
    </row>
    <row r="1827" customFormat="false" ht="16.5" hidden="false" customHeight="false" outlineLevel="0" collapsed="false">
      <c r="A1827" s="12" t="n">
        <v>1826</v>
      </c>
      <c r="B1827" s="13" t="s">
        <v>3664</v>
      </c>
      <c r="C1827" s="14" t="s">
        <v>3665</v>
      </c>
      <c r="D1827" s="18"/>
      <c r="E1827" s="7" t="s">
        <v>3550</v>
      </c>
      <c r="F1827" s="15" t="n">
        <v>280</v>
      </c>
      <c r="G1827" s="8" t="n">
        <v>1</v>
      </c>
      <c r="H1827" s="7" t="s">
        <v>23</v>
      </c>
      <c r="I1827" s="8" t="n">
        <f aca="false">F1827*G1827</f>
        <v>280</v>
      </c>
      <c r="J1827" s="8" t="s">
        <v>14</v>
      </c>
      <c r="K1827" s="8"/>
    </row>
    <row r="1828" customFormat="false" ht="16.5" hidden="false" customHeight="false" outlineLevel="0" collapsed="false">
      <c r="A1828" s="12" t="n">
        <v>1827</v>
      </c>
      <c r="B1828" s="13" t="s">
        <v>3666</v>
      </c>
      <c r="C1828" s="14" t="s">
        <v>3667</v>
      </c>
      <c r="D1828" s="18"/>
      <c r="E1828" s="7" t="s">
        <v>3550</v>
      </c>
      <c r="F1828" s="15" t="n">
        <v>280</v>
      </c>
      <c r="G1828" s="8" t="n">
        <v>1</v>
      </c>
      <c r="H1828" s="7" t="s">
        <v>23</v>
      </c>
      <c r="I1828" s="8" t="n">
        <f aca="false">F1828*G1828</f>
        <v>280</v>
      </c>
      <c r="J1828" s="8" t="s">
        <v>14</v>
      </c>
      <c r="K1828" s="8"/>
    </row>
    <row r="1829" customFormat="false" ht="16.5" hidden="false" customHeight="false" outlineLevel="0" collapsed="false">
      <c r="A1829" s="12" t="n">
        <v>1828</v>
      </c>
      <c r="B1829" s="13" t="s">
        <v>3668</v>
      </c>
      <c r="C1829" s="14" t="s">
        <v>3669</v>
      </c>
      <c r="D1829" s="18"/>
      <c r="E1829" s="7" t="s">
        <v>3550</v>
      </c>
      <c r="F1829" s="15" t="n">
        <v>280</v>
      </c>
      <c r="G1829" s="8" t="n">
        <v>1</v>
      </c>
      <c r="H1829" s="7" t="s">
        <v>23</v>
      </c>
      <c r="I1829" s="8" t="n">
        <f aca="false">F1829*G1829</f>
        <v>280</v>
      </c>
      <c r="J1829" s="8" t="s">
        <v>14</v>
      </c>
      <c r="K1829" s="8"/>
    </row>
    <row r="1830" customFormat="false" ht="16.5" hidden="false" customHeight="false" outlineLevel="0" collapsed="false">
      <c r="A1830" s="12" t="n">
        <v>1829</v>
      </c>
      <c r="B1830" s="13" t="s">
        <v>3670</v>
      </c>
      <c r="C1830" s="14" t="s">
        <v>3671</v>
      </c>
      <c r="D1830" s="18"/>
      <c r="E1830" s="7" t="s">
        <v>3550</v>
      </c>
      <c r="F1830" s="15" t="n">
        <v>280</v>
      </c>
      <c r="G1830" s="8" t="n">
        <v>1</v>
      </c>
      <c r="H1830" s="7" t="s">
        <v>23</v>
      </c>
      <c r="I1830" s="8" t="n">
        <f aca="false">F1830*G1830</f>
        <v>280</v>
      </c>
      <c r="J1830" s="8" t="s">
        <v>14</v>
      </c>
      <c r="K1830" s="8"/>
    </row>
    <row r="1831" customFormat="false" ht="16.5" hidden="false" customHeight="false" outlineLevel="0" collapsed="false">
      <c r="A1831" s="12" t="n">
        <v>1830</v>
      </c>
      <c r="B1831" s="13" t="s">
        <v>3672</v>
      </c>
      <c r="C1831" s="14" t="s">
        <v>3673</v>
      </c>
      <c r="D1831" s="18"/>
      <c r="E1831" s="7" t="s">
        <v>3550</v>
      </c>
      <c r="F1831" s="15" t="n">
        <v>249</v>
      </c>
      <c r="G1831" s="8" t="n">
        <v>1</v>
      </c>
      <c r="H1831" s="7" t="s">
        <v>23</v>
      </c>
      <c r="I1831" s="8" t="n">
        <f aca="false">F1831*G1831</f>
        <v>249</v>
      </c>
      <c r="J1831" s="8" t="s">
        <v>14</v>
      </c>
      <c r="K1831" s="8"/>
    </row>
    <row r="1832" customFormat="false" ht="33" hidden="false" customHeight="false" outlineLevel="0" collapsed="false">
      <c r="A1832" s="12" t="n">
        <v>1831</v>
      </c>
      <c r="B1832" s="13" t="s">
        <v>3674</v>
      </c>
      <c r="C1832" s="14" t="s">
        <v>3675</v>
      </c>
      <c r="D1832" s="10" t="s">
        <v>3676</v>
      </c>
      <c r="E1832" s="7" t="s">
        <v>3550</v>
      </c>
      <c r="F1832" s="15" t="n">
        <v>280</v>
      </c>
      <c r="G1832" s="8" t="n">
        <v>1</v>
      </c>
      <c r="H1832" s="7" t="s">
        <v>23</v>
      </c>
      <c r="I1832" s="8" t="n">
        <f aca="false">F1832*G1832</f>
        <v>280</v>
      </c>
      <c r="J1832" s="8" t="s">
        <v>14</v>
      </c>
      <c r="K1832" s="8"/>
    </row>
    <row r="1833" customFormat="false" ht="33" hidden="false" customHeight="false" outlineLevel="0" collapsed="false">
      <c r="A1833" s="12" t="n">
        <v>1832</v>
      </c>
      <c r="B1833" s="13" t="s">
        <v>3677</v>
      </c>
      <c r="C1833" s="14" t="s">
        <v>3678</v>
      </c>
      <c r="D1833" s="10" t="s">
        <v>3676</v>
      </c>
      <c r="E1833" s="7" t="s">
        <v>3550</v>
      </c>
      <c r="F1833" s="15" t="n">
        <v>280</v>
      </c>
      <c r="G1833" s="8" t="n">
        <v>1</v>
      </c>
      <c r="H1833" s="7" t="s">
        <v>23</v>
      </c>
      <c r="I1833" s="8" t="n">
        <f aca="false">F1833*G1833</f>
        <v>280</v>
      </c>
      <c r="J1833" s="8" t="s">
        <v>14</v>
      </c>
      <c r="K1833" s="8"/>
    </row>
    <row r="1834" customFormat="false" ht="16.5" hidden="false" customHeight="false" outlineLevel="0" collapsed="false">
      <c r="A1834" s="12" t="n">
        <v>1833</v>
      </c>
      <c r="B1834" s="13" t="s">
        <v>3679</v>
      </c>
      <c r="C1834" s="14" t="s">
        <v>3680</v>
      </c>
      <c r="D1834" s="10" t="s">
        <v>3681</v>
      </c>
      <c r="E1834" s="7" t="s">
        <v>3550</v>
      </c>
      <c r="F1834" s="15" t="n">
        <v>280</v>
      </c>
      <c r="G1834" s="8" t="n">
        <v>1</v>
      </c>
      <c r="H1834" s="7" t="s">
        <v>23</v>
      </c>
      <c r="I1834" s="8" t="n">
        <f aca="false">F1834*G1834</f>
        <v>280</v>
      </c>
      <c r="J1834" s="8" t="s">
        <v>14</v>
      </c>
      <c r="K1834" s="8" t="s">
        <v>14</v>
      </c>
    </row>
    <row r="1835" customFormat="false" ht="16.5" hidden="false" customHeight="false" outlineLevel="0" collapsed="false">
      <c r="A1835" s="12" t="n">
        <v>1834</v>
      </c>
      <c r="B1835" s="13" t="s">
        <v>3682</v>
      </c>
      <c r="C1835" s="14" t="s">
        <v>3683</v>
      </c>
      <c r="D1835" s="10" t="s">
        <v>3681</v>
      </c>
      <c r="E1835" s="7" t="s">
        <v>3550</v>
      </c>
      <c r="F1835" s="15" t="n">
        <v>280</v>
      </c>
      <c r="G1835" s="8" t="n">
        <v>1</v>
      </c>
      <c r="H1835" s="7" t="s">
        <v>23</v>
      </c>
      <c r="I1835" s="8" t="n">
        <f aca="false">F1835*G1835</f>
        <v>280</v>
      </c>
      <c r="J1835" s="8" t="s">
        <v>14</v>
      </c>
      <c r="K1835" s="8" t="s">
        <v>14</v>
      </c>
    </row>
    <row r="1836" customFormat="false" ht="16.5" hidden="false" customHeight="false" outlineLevel="0" collapsed="false">
      <c r="A1836" s="12" t="n">
        <v>1835</v>
      </c>
      <c r="B1836" s="13" t="s">
        <v>3684</v>
      </c>
      <c r="C1836" s="14" t="s">
        <v>3685</v>
      </c>
      <c r="D1836" s="10" t="s">
        <v>3681</v>
      </c>
      <c r="E1836" s="7" t="s">
        <v>3550</v>
      </c>
      <c r="F1836" s="15" t="n">
        <v>280</v>
      </c>
      <c r="G1836" s="8" t="n">
        <v>1</v>
      </c>
      <c r="H1836" s="7" t="s">
        <v>23</v>
      </c>
      <c r="I1836" s="8" t="n">
        <f aca="false">F1836*G1836</f>
        <v>280</v>
      </c>
      <c r="J1836" s="8" t="s">
        <v>14</v>
      </c>
      <c r="K1836" s="8" t="s">
        <v>14</v>
      </c>
    </row>
    <row r="1837" customFormat="false" ht="16.5" hidden="false" customHeight="false" outlineLevel="0" collapsed="false">
      <c r="A1837" s="12" t="n">
        <v>1836</v>
      </c>
      <c r="B1837" s="13" t="s">
        <v>3686</v>
      </c>
      <c r="C1837" s="14" t="s">
        <v>3687</v>
      </c>
      <c r="D1837" s="18"/>
      <c r="E1837" s="7" t="s">
        <v>3550</v>
      </c>
      <c r="F1837" s="15" t="n">
        <v>280</v>
      </c>
      <c r="G1837" s="8" t="n">
        <v>1</v>
      </c>
      <c r="H1837" s="7" t="s">
        <v>23</v>
      </c>
      <c r="I1837" s="8" t="n">
        <f aca="false">F1837*G1837</f>
        <v>280</v>
      </c>
      <c r="J1837" s="8" t="s">
        <v>14</v>
      </c>
      <c r="K1837" s="8"/>
    </row>
    <row r="1838" customFormat="false" ht="16.5" hidden="false" customHeight="false" outlineLevel="0" collapsed="false">
      <c r="A1838" s="12" t="n">
        <v>1837</v>
      </c>
      <c r="B1838" s="13" t="s">
        <v>3688</v>
      </c>
      <c r="C1838" s="14" t="s">
        <v>3689</v>
      </c>
      <c r="D1838" s="18" t="s">
        <v>3690</v>
      </c>
      <c r="E1838" s="7" t="s">
        <v>3550</v>
      </c>
      <c r="F1838" s="15" t="n">
        <v>280</v>
      </c>
      <c r="G1838" s="8" t="n">
        <v>1</v>
      </c>
      <c r="H1838" s="7" t="s">
        <v>23</v>
      </c>
      <c r="I1838" s="8" t="n">
        <f aca="false">F1838*G1838</f>
        <v>280</v>
      </c>
      <c r="J1838" s="8" t="s">
        <v>14</v>
      </c>
      <c r="K1838" s="8" t="s">
        <v>14</v>
      </c>
    </row>
    <row r="1839" customFormat="false" ht="16.5" hidden="false" customHeight="false" outlineLevel="0" collapsed="false">
      <c r="A1839" s="12" t="n">
        <v>1838</v>
      </c>
      <c r="B1839" s="13" t="s">
        <v>3691</v>
      </c>
      <c r="C1839" s="14" t="s">
        <v>3692</v>
      </c>
      <c r="D1839" s="10" t="s">
        <v>3693</v>
      </c>
      <c r="E1839" s="7" t="s">
        <v>3550</v>
      </c>
      <c r="F1839" s="15" t="n">
        <v>280</v>
      </c>
      <c r="G1839" s="8" t="n">
        <v>1</v>
      </c>
      <c r="H1839" s="7" t="s">
        <v>23</v>
      </c>
      <c r="I1839" s="8" t="n">
        <f aca="false">F1839*G1839</f>
        <v>280</v>
      </c>
      <c r="J1839" s="8" t="s">
        <v>14</v>
      </c>
      <c r="K1839" s="8"/>
    </row>
    <row r="1840" customFormat="false" ht="16.5" hidden="false" customHeight="false" outlineLevel="0" collapsed="false">
      <c r="A1840" s="12" t="n">
        <v>1839</v>
      </c>
      <c r="B1840" s="13" t="s">
        <v>3694</v>
      </c>
      <c r="C1840" s="14" t="s">
        <v>3695</v>
      </c>
      <c r="D1840" s="10" t="s">
        <v>3696</v>
      </c>
      <c r="E1840" s="7" t="s">
        <v>3550</v>
      </c>
      <c r="F1840" s="15" t="n">
        <v>280</v>
      </c>
      <c r="G1840" s="8" t="n">
        <v>1</v>
      </c>
      <c r="H1840" s="7" t="s">
        <v>23</v>
      </c>
      <c r="I1840" s="8" t="n">
        <f aca="false">F1840*G1840</f>
        <v>280</v>
      </c>
      <c r="J1840" s="8" t="s">
        <v>14</v>
      </c>
      <c r="K1840" s="8"/>
    </row>
    <row r="1841" customFormat="false" ht="16.5" hidden="false" customHeight="false" outlineLevel="0" collapsed="false">
      <c r="A1841" s="12" t="n">
        <v>1840</v>
      </c>
      <c r="B1841" s="13" t="s">
        <v>3697</v>
      </c>
      <c r="C1841" s="14" t="s">
        <v>3698</v>
      </c>
      <c r="D1841" s="18"/>
      <c r="E1841" s="7" t="s">
        <v>3550</v>
      </c>
      <c r="F1841" s="15" t="n">
        <v>280</v>
      </c>
      <c r="G1841" s="8" t="n">
        <v>1</v>
      </c>
      <c r="H1841" s="7" t="s">
        <v>23</v>
      </c>
      <c r="I1841" s="8" t="n">
        <f aca="false">F1841*G1841</f>
        <v>280</v>
      </c>
      <c r="J1841" s="8" t="s">
        <v>14</v>
      </c>
      <c r="K1841" s="8"/>
    </row>
    <row r="1842" customFormat="false" ht="16.5" hidden="false" customHeight="false" outlineLevel="0" collapsed="false">
      <c r="A1842" s="12" t="n">
        <v>1841</v>
      </c>
      <c r="B1842" s="13" t="s">
        <v>3699</v>
      </c>
      <c r="C1842" s="14" t="s">
        <v>3700</v>
      </c>
      <c r="D1842" s="18"/>
      <c r="E1842" s="7" t="s">
        <v>3550</v>
      </c>
      <c r="F1842" s="15" t="n">
        <v>3600</v>
      </c>
      <c r="G1842" s="8" t="n">
        <v>1</v>
      </c>
      <c r="H1842" s="7" t="s">
        <v>13</v>
      </c>
      <c r="I1842" s="8" t="n">
        <f aca="false">F1842*G1842</f>
        <v>3600</v>
      </c>
      <c r="J1842" s="8" t="s">
        <v>14</v>
      </c>
      <c r="K1842" s="8" t="s">
        <v>14</v>
      </c>
    </row>
    <row r="1843" customFormat="false" ht="16.5" hidden="false" customHeight="false" outlineLevel="0" collapsed="false">
      <c r="A1843" s="12" t="n">
        <v>1842</v>
      </c>
      <c r="B1843" s="13" t="s">
        <v>3701</v>
      </c>
      <c r="C1843" s="14" t="s">
        <v>3702</v>
      </c>
      <c r="D1843" s="18"/>
      <c r="E1843" s="7" t="s">
        <v>3550</v>
      </c>
      <c r="F1843" s="15" t="n">
        <v>280</v>
      </c>
      <c r="G1843" s="8" t="n">
        <v>1</v>
      </c>
      <c r="H1843" s="7" t="s">
        <v>23</v>
      </c>
      <c r="I1843" s="8" t="n">
        <f aca="false">F1843*G1843</f>
        <v>280</v>
      </c>
      <c r="J1843" s="8" t="s">
        <v>14</v>
      </c>
      <c r="K1843" s="8"/>
    </row>
    <row r="1844" customFormat="false" ht="16.5" hidden="false" customHeight="false" outlineLevel="0" collapsed="false">
      <c r="A1844" s="12" t="n">
        <v>1843</v>
      </c>
      <c r="B1844" s="13" t="s">
        <v>3703</v>
      </c>
      <c r="C1844" s="14" t="s">
        <v>3704</v>
      </c>
      <c r="D1844" s="18"/>
      <c r="E1844" s="7" t="s">
        <v>3550</v>
      </c>
      <c r="F1844" s="15" t="n">
        <v>280</v>
      </c>
      <c r="G1844" s="8" t="n">
        <v>1</v>
      </c>
      <c r="H1844" s="7" t="s">
        <v>23</v>
      </c>
      <c r="I1844" s="8" t="n">
        <f aca="false">F1844*G1844</f>
        <v>280</v>
      </c>
      <c r="J1844" s="8" t="s">
        <v>14</v>
      </c>
      <c r="K1844" s="8"/>
    </row>
    <row r="1845" customFormat="false" ht="16.5" hidden="false" customHeight="false" outlineLevel="0" collapsed="false">
      <c r="A1845" s="12" t="n">
        <v>1844</v>
      </c>
      <c r="B1845" s="13" t="s">
        <v>3705</v>
      </c>
      <c r="C1845" s="14" t="s">
        <v>3706</v>
      </c>
      <c r="D1845" s="18"/>
      <c r="E1845" s="7" t="s">
        <v>3550</v>
      </c>
      <c r="F1845" s="15" t="n">
        <v>280</v>
      </c>
      <c r="G1845" s="8" t="n">
        <v>1</v>
      </c>
      <c r="H1845" s="7" t="s">
        <v>23</v>
      </c>
      <c r="I1845" s="8" t="n">
        <f aca="false">F1845*G1845</f>
        <v>280</v>
      </c>
      <c r="J1845" s="8" t="s">
        <v>14</v>
      </c>
      <c r="K1845" s="8"/>
    </row>
    <row r="1846" customFormat="false" ht="16.5" hidden="false" customHeight="false" outlineLevel="0" collapsed="false">
      <c r="A1846" s="12" t="n">
        <v>1845</v>
      </c>
      <c r="B1846" s="13" t="s">
        <v>3707</v>
      </c>
      <c r="C1846" s="14" t="s">
        <v>3708</v>
      </c>
      <c r="D1846" s="18"/>
      <c r="E1846" s="7" t="s">
        <v>3550</v>
      </c>
      <c r="F1846" s="15" t="n">
        <v>280</v>
      </c>
      <c r="G1846" s="8" t="n">
        <v>1</v>
      </c>
      <c r="H1846" s="7" t="s">
        <v>23</v>
      </c>
      <c r="I1846" s="8" t="n">
        <f aca="false">F1846*G1846</f>
        <v>280</v>
      </c>
      <c r="J1846" s="8" t="s">
        <v>14</v>
      </c>
      <c r="K1846" s="8"/>
    </row>
    <row r="1847" customFormat="false" ht="16.5" hidden="false" customHeight="false" outlineLevel="0" collapsed="false">
      <c r="A1847" s="12" t="n">
        <v>1846</v>
      </c>
      <c r="B1847" s="13" t="s">
        <v>3709</v>
      </c>
      <c r="C1847" s="14" t="s">
        <v>3710</v>
      </c>
      <c r="D1847" s="10" t="s">
        <v>3711</v>
      </c>
      <c r="E1847" s="7" t="s">
        <v>3550</v>
      </c>
      <c r="F1847" s="15" t="n">
        <v>280</v>
      </c>
      <c r="G1847" s="8" t="n">
        <v>1</v>
      </c>
      <c r="H1847" s="7" t="s">
        <v>23</v>
      </c>
      <c r="I1847" s="8" t="n">
        <f aca="false">F1847*G1847</f>
        <v>280</v>
      </c>
      <c r="J1847" s="8" t="s">
        <v>14</v>
      </c>
      <c r="K1847" s="8"/>
    </row>
    <row r="1848" customFormat="false" ht="16.5" hidden="false" customHeight="false" outlineLevel="0" collapsed="false">
      <c r="A1848" s="12" t="n">
        <v>1847</v>
      </c>
      <c r="B1848" s="13" t="s">
        <v>3712</v>
      </c>
      <c r="C1848" s="14" t="s">
        <v>3713</v>
      </c>
      <c r="D1848" s="18"/>
      <c r="E1848" s="7" t="s">
        <v>3550</v>
      </c>
      <c r="F1848" s="15" t="n">
        <v>280</v>
      </c>
      <c r="G1848" s="8" t="n">
        <v>1</v>
      </c>
      <c r="H1848" s="7" t="s">
        <v>23</v>
      </c>
      <c r="I1848" s="8" t="n">
        <f aca="false">F1848*G1848</f>
        <v>280</v>
      </c>
      <c r="J1848" s="8" t="s">
        <v>14</v>
      </c>
      <c r="K1848" s="8"/>
    </row>
    <row r="1849" customFormat="false" ht="16.5" hidden="false" customHeight="false" outlineLevel="0" collapsed="false">
      <c r="A1849" s="12" t="n">
        <v>1848</v>
      </c>
      <c r="B1849" s="13" t="n">
        <v>4715006427473</v>
      </c>
      <c r="C1849" s="14" t="s">
        <v>3714</v>
      </c>
      <c r="D1849" s="18"/>
      <c r="E1849" s="7" t="s">
        <v>3715</v>
      </c>
      <c r="F1849" s="15" t="n">
        <v>880</v>
      </c>
      <c r="G1849" s="8" t="n">
        <v>1</v>
      </c>
      <c r="H1849" s="7" t="s">
        <v>13</v>
      </c>
      <c r="I1849" s="8" t="n">
        <f aca="false">F1849*G1849</f>
        <v>880</v>
      </c>
      <c r="J1849" s="8" t="s">
        <v>14</v>
      </c>
      <c r="K1849" s="8"/>
    </row>
    <row r="1850" customFormat="false" ht="16.5" hidden="false" customHeight="false" outlineLevel="0" collapsed="false">
      <c r="A1850" s="12" t="n">
        <v>1849</v>
      </c>
      <c r="B1850" s="13" t="n">
        <v>9789867120120</v>
      </c>
      <c r="C1850" s="14" t="s">
        <v>3716</v>
      </c>
      <c r="D1850" s="10" t="s">
        <v>3717</v>
      </c>
      <c r="E1850" s="7" t="s">
        <v>3718</v>
      </c>
      <c r="F1850" s="15" t="n">
        <v>700</v>
      </c>
      <c r="G1850" s="8" t="n">
        <v>1</v>
      </c>
      <c r="H1850" s="7" t="s">
        <v>13</v>
      </c>
      <c r="I1850" s="8" t="n">
        <f aca="false">F1850*G1850</f>
        <v>700</v>
      </c>
      <c r="J1850" s="8" t="s">
        <v>14</v>
      </c>
      <c r="K1850" s="8" t="s">
        <v>14</v>
      </c>
    </row>
    <row r="1851" customFormat="false" ht="16.5" hidden="false" customHeight="false" outlineLevel="0" collapsed="false">
      <c r="A1851" s="12" t="n">
        <v>1850</v>
      </c>
      <c r="B1851" s="13" t="n">
        <v>9867680529</v>
      </c>
      <c r="C1851" s="14" t="s">
        <v>3719</v>
      </c>
      <c r="D1851" s="18"/>
      <c r="E1851" s="7" t="s">
        <v>3718</v>
      </c>
      <c r="F1851" s="15" t="n">
        <v>700</v>
      </c>
      <c r="G1851" s="8" t="n">
        <v>1</v>
      </c>
      <c r="H1851" s="7" t="s">
        <v>13</v>
      </c>
      <c r="I1851" s="8" t="n">
        <f aca="false">F1851*G1851</f>
        <v>700</v>
      </c>
      <c r="J1851" s="8" t="s">
        <v>14</v>
      </c>
      <c r="K1851" s="8" t="s">
        <v>14</v>
      </c>
    </row>
    <row r="1852" s="1" customFormat="true" ht="16.5" hidden="false" customHeight="false" outlineLevel="0" collapsed="false">
      <c r="A1852" s="12" t="n">
        <v>1851</v>
      </c>
      <c r="B1852" s="13" t="n">
        <v>9868203546</v>
      </c>
      <c r="C1852" s="14" t="s">
        <v>3720</v>
      </c>
      <c r="D1852" s="10" t="s">
        <v>3435</v>
      </c>
      <c r="E1852" s="7" t="s">
        <v>3721</v>
      </c>
      <c r="F1852" s="15" t="n">
        <v>220</v>
      </c>
      <c r="G1852" s="8" t="n">
        <v>1</v>
      </c>
      <c r="H1852" s="7" t="s">
        <v>23</v>
      </c>
      <c r="I1852" s="8" t="n">
        <f aca="false">F1852*G1852</f>
        <v>220</v>
      </c>
      <c r="J1852" s="28"/>
      <c r="K1852" s="28" t="s">
        <v>14</v>
      </c>
      <c r="L1852" s="29"/>
    </row>
    <row r="1853" s="1" customFormat="true" ht="33" hidden="false" customHeight="false" outlineLevel="0" collapsed="false">
      <c r="A1853" s="12" t="n">
        <v>1852</v>
      </c>
      <c r="B1853" s="13" t="n">
        <v>9868051835</v>
      </c>
      <c r="C1853" s="14" t="s">
        <v>3722</v>
      </c>
      <c r="D1853" s="10" t="s">
        <v>3723</v>
      </c>
      <c r="E1853" s="7" t="s">
        <v>3721</v>
      </c>
      <c r="F1853" s="15" t="n">
        <v>150</v>
      </c>
      <c r="G1853" s="8" t="n">
        <v>1</v>
      </c>
      <c r="H1853" s="7" t="s">
        <v>23</v>
      </c>
      <c r="I1853" s="8" t="n">
        <f aca="false">F1853*G1853</f>
        <v>150</v>
      </c>
      <c r="J1853" s="28"/>
      <c r="K1853" s="28" t="s">
        <v>14</v>
      </c>
      <c r="L1853" s="29"/>
    </row>
    <row r="1854" s="1" customFormat="true" ht="16.5" hidden="false" customHeight="false" outlineLevel="0" collapsed="false">
      <c r="A1854" s="12" t="n">
        <v>1853</v>
      </c>
      <c r="B1854" s="13" t="n">
        <v>9789868386297</v>
      </c>
      <c r="C1854" s="14" t="s">
        <v>3724</v>
      </c>
      <c r="D1854" s="18"/>
      <c r="E1854" s="7" t="s">
        <v>3721</v>
      </c>
      <c r="F1854" s="15" t="n">
        <v>230</v>
      </c>
      <c r="G1854" s="8" t="n">
        <v>1</v>
      </c>
      <c r="H1854" s="7" t="s">
        <v>23</v>
      </c>
      <c r="I1854" s="8" t="n">
        <f aca="false">F1854*G1854</f>
        <v>230</v>
      </c>
      <c r="J1854" s="8" t="s">
        <v>14</v>
      </c>
      <c r="K1854" s="28" t="s">
        <v>14</v>
      </c>
    </row>
    <row r="1855" s="1" customFormat="true" ht="33" hidden="false" customHeight="false" outlineLevel="0" collapsed="false">
      <c r="A1855" s="12" t="n">
        <v>1854</v>
      </c>
      <c r="B1855" s="13" t="n">
        <v>9868051819</v>
      </c>
      <c r="C1855" s="14" t="s">
        <v>3725</v>
      </c>
      <c r="D1855" s="10" t="s">
        <v>3723</v>
      </c>
      <c r="E1855" s="7" t="s">
        <v>3721</v>
      </c>
      <c r="F1855" s="15" t="n">
        <v>150</v>
      </c>
      <c r="G1855" s="8" t="n">
        <v>1</v>
      </c>
      <c r="H1855" s="7" t="s">
        <v>23</v>
      </c>
      <c r="I1855" s="8" t="n">
        <f aca="false">F1855*G1855</f>
        <v>150</v>
      </c>
      <c r="J1855" s="28"/>
      <c r="K1855" s="28" t="s">
        <v>14</v>
      </c>
      <c r="L1855" s="29"/>
    </row>
    <row r="1856" s="1" customFormat="true" ht="16.5" hidden="false" customHeight="false" outlineLevel="0" collapsed="false">
      <c r="A1856" s="12" t="n">
        <v>1855</v>
      </c>
      <c r="B1856" s="30" t="n">
        <v>9789868455313</v>
      </c>
      <c r="C1856" s="14" t="s">
        <v>3726</v>
      </c>
      <c r="D1856" s="32" t="s">
        <v>3435</v>
      </c>
      <c r="E1856" s="7" t="s">
        <v>3721</v>
      </c>
      <c r="F1856" s="15" t="n">
        <v>240</v>
      </c>
      <c r="G1856" s="8" t="n">
        <v>1</v>
      </c>
      <c r="H1856" s="7" t="s">
        <v>23</v>
      </c>
      <c r="I1856" s="8" t="n">
        <f aca="false">F1856*G1856</f>
        <v>240</v>
      </c>
      <c r="J1856" s="28" t="s">
        <v>14</v>
      </c>
      <c r="K1856" s="28" t="s">
        <v>14</v>
      </c>
    </row>
    <row r="1857" s="1" customFormat="true" ht="33" hidden="false" customHeight="false" outlineLevel="0" collapsed="false">
      <c r="A1857" s="12" t="n">
        <v>1856</v>
      </c>
      <c r="B1857" s="13" t="n">
        <v>9789868455399</v>
      </c>
      <c r="C1857" s="14" t="s">
        <v>3727</v>
      </c>
      <c r="D1857" s="10" t="s">
        <v>3728</v>
      </c>
      <c r="E1857" s="7" t="s">
        <v>3721</v>
      </c>
      <c r="F1857" s="15" t="n">
        <v>250</v>
      </c>
      <c r="G1857" s="8" t="n">
        <v>1</v>
      </c>
      <c r="H1857" s="7" t="s">
        <v>23</v>
      </c>
      <c r="I1857" s="8" t="n">
        <f aca="false">F1857*G1857</f>
        <v>250</v>
      </c>
      <c r="J1857" s="8" t="s">
        <v>14</v>
      </c>
      <c r="K1857" s="28" t="s">
        <v>14</v>
      </c>
    </row>
    <row r="1858" s="1" customFormat="true" ht="16.5" hidden="false" customHeight="false" outlineLevel="0" collapsed="false">
      <c r="A1858" s="12" t="n">
        <v>1857</v>
      </c>
      <c r="B1858" s="13" t="n">
        <v>9789868455320</v>
      </c>
      <c r="C1858" s="14" t="s">
        <v>3729</v>
      </c>
      <c r="D1858" s="18"/>
      <c r="E1858" s="7" t="s">
        <v>3721</v>
      </c>
      <c r="F1858" s="15" t="n">
        <v>260</v>
      </c>
      <c r="G1858" s="8" t="n">
        <v>1</v>
      </c>
      <c r="H1858" s="7" t="s">
        <v>23</v>
      </c>
      <c r="I1858" s="8" t="n">
        <f aca="false">F1858*G1858</f>
        <v>260</v>
      </c>
      <c r="J1858" s="8" t="s">
        <v>14</v>
      </c>
      <c r="K1858" s="28" t="s">
        <v>14</v>
      </c>
    </row>
    <row r="1859" s="1" customFormat="true" ht="16.5" hidden="false" customHeight="false" outlineLevel="0" collapsed="false">
      <c r="A1859" s="12" t="n">
        <v>1858</v>
      </c>
      <c r="B1859" s="30" t="n">
        <v>9789868386273</v>
      </c>
      <c r="C1859" s="14" t="s">
        <v>3730</v>
      </c>
      <c r="D1859" s="32" t="s">
        <v>3435</v>
      </c>
      <c r="E1859" s="7" t="s">
        <v>3721</v>
      </c>
      <c r="F1859" s="15" t="n">
        <v>260</v>
      </c>
      <c r="G1859" s="8" t="n">
        <v>1</v>
      </c>
      <c r="H1859" s="7" t="s">
        <v>23</v>
      </c>
      <c r="I1859" s="8" t="n">
        <f aca="false">F1859*G1859</f>
        <v>260</v>
      </c>
      <c r="J1859" s="28" t="s">
        <v>14</v>
      </c>
      <c r="K1859" s="28"/>
    </row>
    <row r="1860" s="1" customFormat="true" ht="16.5" hidden="false" customHeight="false" outlineLevel="0" collapsed="false">
      <c r="A1860" s="12" t="n">
        <v>1859</v>
      </c>
      <c r="B1860" s="30" t="n">
        <v>9789868386242</v>
      </c>
      <c r="C1860" s="14" t="s">
        <v>3731</v>
      </c>
      <c r="D1860" s="32" t="s">
        <v>3435</v>
      </c>
      <c r="E1860" s="7" t="s">
        <v>3721</v>
      </c>
      <c r="F1860" s="15" t="n">
        <v>250</v>
      </c>
      <c r="G1860" s="8" t="n">
        <v>1</v>
      </c>
      <c r="H1860" s="7" t="s">
        <v>23</v>
      </c>
      <c r="I1860" s="8" t="n">
        <f aca="false">F1860*G1860</f>
        <v>250</v>
      </c>
      <c r="J1860" s="28" t="s">
        <v>14</v>
      </c>
      <c r="K1860" s="28" t="s">
        <v>14</v>
      </c>
    </row>
    <row r="1861" s="1" customFormat="true" ht="16.5" hidden="false" customHeight="false" outlineLevel="0" collapsed="false">
      <c r="A1861" s="12" t="n">
        <v>1860</v>
      </c>
      <c r="B1861" s="13" t="n">
        <v>9789868386204</v>
      </c>
      <c r="C1861" s="14" t="s">
        <v>3732</v>
      </c>
      <c r="D1861" s="10" t="s">
        <v>3435</v>
      </c>
      <c r="E1861" s="7" t="s">
        <v>3721</v>
      </c>
      <c r="F1861" s="15" t="n">
        <v>220</v>
      </c>
      <c r="G1861" s="8" t="n">
        <v>1</v>
      </c>
      <c r="H1861" s="7" t="s">
        <v>23</v>
      </c>
      <c r="I1861" s="8" t="n">
        <f aca="false">F1861*G1861</f>
        <v>220</v>
      </c>
      <c r="J1861" s="28"/>
      <c r="K1861" s="28" t="s">
        <v>14</v>
      </c>
      <c r="L1861" s="29"/>
    </row>
    <row r="1862" s="1" customFormat="true" ht="16.5" hidden="false" customHeight="false" outlineLevel="0" collapsed="false">
      <c r="A1862" s="12" t="n">
        <v>1861</v>
      </c>
      <c r="B1862" s="13" t="n">
        <v>9868203511</v>
      </c>
      <c r="C1862" s="14" t="s">
        <v>3733</v>
      </c>
      <c r="D1862" s="10" t="s">
        <v>3734</v>
      </c>
      <c r="E1862" s="7" t="s">
        <v>3721</v>
      </c>
      <c r="F1862" s="15" t="n">
        <v>220</v>
      </c>
      <c r="G1862" s="8" t="n">
        <v>1</v>
      </c>
      <c r="H1862" s="7" t="s">
        <v>23</v>
      </c>
      <c r="I1862" s="8" t="n">
        <f aca="false">F1862*G1862</f>
        <v>220</v>
      </c>
      <c r="J1862" s="28" t="s">
        <v>14</v>
      </c>
      <c r="K1862" s="28" t="s">
        <v>14</v>
      </c>
      <c r="L1862" s="29"/>
    </row>
    <row r="1863" s="1" customFormat="true" ht="16.5" hidden="false" customHeight="false" outlineLevel="0" collapsed="false">
      <c r="A1863" s="12" t="n">
        <v>1862</v>
      </c>
      <c r="B1863" s="13" t="n">
        <v>9789868386211</v>
      </c>
      <c r="C1863" s="14" t="s">
        <v>3735</v>
      </c>
      <c r="D1863" s="10" t="s">
        <v>3435</v>
      </c>
      <c r="E1863" s="7" t="s">
        <v>3721</v>
      </c>
      <c r="F1863" s="15" t="n">
        <v>250</v>
      </c>
      <c r="G1863" s="8" t="n">
        <v>1</v>
      </c>
      <c r="H1863" s="7" t="s">
        <v>23</v>
      </c>
      <c r="I1863" s="8" t="n">
        <f aca="false">F1863*G1863</f>
        <v>250</v>
      </c>
      <c r="J1863" s="8" t="s">
        <v>14</v>
      </c>
      <c r="K1863" s="28" t="s">
        <v>14</v>
      </c>
    </row>
    <row r="1864" s="1" customFormat="true" ht="16.5" hidden="false" customHeight="false" outlineLevel="0" collapsed="false">
      <c r="A1864" s="12" t="n">
        <v>1863</v>
      </c>
      <c r="B1864" s="13" t="n">
        <v>9789868455337</v>
      </c>
      <c r="C1864" s="14" t="s">
        <v>3736</v>
      </c>
      <c r="D1864" s="18"/>
      <c r="E1864" s="7" t="s">
        <v>3721</v>
      </c>
      <c r="F1864" s="15" t="n">
        <v>230</v>
      </c>
      <c r="G1864" s="8" t="n">
        <v>1</v>
      </c>
      <c r="H1864" s="7" t="s">
        <v>23</v>
      </c>
      <c r="I1864" s="8" t="n">
        <f aca="false">F1864*G1864</f>
        <v>230</v>
      </c>
      <c r="J1864" s="8" t="s">
        <v>14</v>
      </c>
      <c r="K1864" s="28" t="s">
        <v>14</v>
      </c>
    </row>
    <row r="1865" s="1" customFormat="true" ht="16.5" hidden="false" customHeight="false" outlineLevel="0" collapsed="false">
      <c r="A1865" s="12" t="n">
        <v>1864</v>
      </c>
      <c r="B1865" s="30" t="n">
        <v>9789868455351</v>
      </c>
      <c r="C1865" s="14" t="s">
        <v>3737</v>
      </c>
      <c r="D1865" s="32" t="s">
        <v>3435</v>
      </c>
      <c r="E1865" s="7" t="s">
        <v>3721</v>
      </c>
      <c r="F1865" s="15" t="n">
        <v>250</v>
      </c>
      <c r="G1865" s="8" t="n">
        <v>1</v>
      </c>
      <c r="H1865" s="7" t="s">
        <v>23</v>
      </c>
      <c r="I1865" s="8" t="n">
        <f aca="false">F1865*G1865</f>
        <v>250</v>
      </c>
      <c r="J1865" s="28" t="s">
        <v>14</v>
      </c>
      <c r="K1865" s="28"/>
    </row>
    <row r="1866" s="1" customFormat="true" ht="16.5" hidden="false" customHeight="false" outlineLevel="0" collapsed="false">
      <c r="A1866" s="12" t="n">
        <v>1865</v>
      </c>
      <c r="B1866" s="13" t="n">
        <v>9789868455344</v>
      </c>
      <c r="C1866" s="14" t="s">
        <v>3738</v>
      </c>
      <c r="D1866" s="18"/>
      <c r="E1866" s="7" t="s">
        <v>3721</v>
      </c>
      <c r="F1866" s="15" t="n">
        <v>260</v>
      </c>
      <c r="G1866" s="8" t="n">
        <v>1</v>
      </c>
      <c r="H1866" s="7" t="s">
        <v>23</v>
      </c>
      <c r="I1866" s="8" t="n">
        <f aca="false">F1866*G1866</f>
        <v>260</v>
      </c>
      <c r="J1866" s="8" t="s">
        <v>14</v>
      </c>
      <c r="K1866" s="28"/>
    </row>
    <row r="1867" s="1" customFormat="true" ht="16.5" hidden="false" customHeight="false" outlineLevel="0" collapsed="false">
      <c r="A1867" s="12" t="n">
        <v>1866</v>
      </c>
      <c r="B1867" s="13" t="n">
        <v>9789868455375</v>
      </c>
      <c r="C1867" s="14" t="s">
        <v>3739</v>
      </c>
      <c r="D1867" s="18"/>
      <c r="E1867" s="7" t="s">
        <v>3721</v>
      </c>
      <c r="F1867" s="15" t="n">
        <v>240</v>
      </c>
      <c r="G1867" s="8" t="n">
        <v>1</v>
      </c>
      <c r="H1867" s="7" t="s">
        <v>23</v>
      </c>
      <c r="I1867" s="8" t="n">
        <f aca="false">F1867*G1867</f>
        <v>240</v>
      </c>
      <c r="J1867" s="8"/>
      <c r="K1867" s="28" t="s">
        <v>14</v>
      </c>
    </row>
    <row r="1868" s="1" customFormat="true" ht="16.5" hidden="false" customHeight="false" outlineLevel="0" collapsed="false">
      <c r="A1868" s="12" t="n">
        <v>1867</v>
      </c>
      <c r="B1868" s="13" t="n">
        <v>9789868455368</v>
      </c>
      <c r="C1868" s="14" t="s">
        <v>3740</v>
      </c>
      <c r="D1868" s="18"/>
      <c r="E1868" s="7" t="s">
        <v>3721</v>
      </c>
      <c r="F1868" s="15" t="n">
        <v>250</v>
      </c>
      <c r="G1868" s="8" t="n">
        <v>1</v>
      </c>
      <c r="H1868" s="7" t="s">
        <v>23</v>
      </c>
      <c r="I1868" s="8" t="n">
        <f aca="false">F1868*G1868</f>
        <v>250</v>
      </c>
      <c r="J1868" s="8"/>
      <c r="K1868" s="28" t="s">
        <v>14</v>
      </c>
    </row>
    <row r="1869" s="1" customFormat="true" ht="16.5" hidden="false" customHeight="false" outlineLevel="0" collapsed="false">
      <c r="A1869" s="12" t="n">
        <v>1868</v>
      </c>
      <c r="B1869" s="13" t="n">
        <v>9868051843</v>
      </c>
      <c r="C1869" s="14" t="s">
        <v>3741</v>
      </c>
      <c r="D1869" s="10" t="s">
        <v>3742</v>
      </c>
      <c r="E1869" s="7" t="s">
        <v>3721</v>
      </c>
      <c r="F1869" s="15" t="n">
        <v>550</v>
      </c>
      <c r="G1869" s="8" t="n">
        <v>1</v>
      </c>
      <c r="H1869" s="7" t="s">
        <v>23</v>
      </c>
      <c r="I1869" s="8" t="n">
        <f aca="false">F1869*G1869</f>
        <v>550</v>
      </c>
      <c r="J1869" s="28" t="s">
        <v>14</v>
      </c>
      <c r="K1869" s="28" t="s">
        <v>14</v>
      </c>
      <c r="L1869" s="29"/>
    </row>
    <row r="1870" s="1" customFormat="true" ht="16.5" hidden="false" customHeight="false" outlineLevel="0" collapsed="false">
      <c r="A1870" s="12" t="n">
        <v>1869</v>
      </c>
      <c r="B1870" s="13" t="n">
        <v>9868051878</v>
      </c>
      <c r="C1870" s="14" t="s">
        <v>3743</v>
      </c>
      <c r="D1870" s="10" t="s">
        <v>3742</v>
      </c>
      <c r="E1870" s="7" t="s">
        <v>3721</v>
      </c>
      <c r="F1870" s="15" t="n">
        <v>600</v>
      </c>
      <c r="G1870" s="8" t="n">
        <v>1</v>
      </c>
      <c r="H1870" s="7" t="s">
        <v>23</v>
      </c>
      <c r="I1870" s="8" t="n">
        <f aca="false">F1870*G1870</f>
        <v>600</v>
      </c>
      <c r="J1870" s="28" t="s">
        <v>14</v>
      </c>
      <c r="K1870" s="28" t="s">
        <v>14</v>
      </c>
      <c r="L1870" s="29"/>
    </row>
    <row r="1871" s="1" customFormat="true" ht="16.5" hidden="false" customHeight="false" outlineLevel="0" collapsed="false">
      <c r="A1871" s="12" t="n">
        <v>1870</v>
      </c>
      <c r="B1871" s="13" t="n">
        <v>9868051886</v>
      </c>
      <c r="C1871" s="14" t="s">
        <v>3744</v>
      </c>
      <c r="D1871" s="10" t="s">
        <v>3742</v>
      </c>
      <c r="E1871" s="7" t="s">
        <v>3721</v>
      </c>
      <c r="F1871" s="15" t="n">
        <v>550</v>
      </c>
      <c r="G1871" s="8" t="n">
        <v>1</v>
      </c>
      <c r="H1871" s="7" t="s">
        <v>23</v>
      </c>
      <c r="I1871" s="8" t="n">
        <f aca="false">F1871*G1871</f>
        <v>550</v>
      </c>
      <c r="J1871" s="28" t="s">
        <v>14</v>
      </c>
      <c r="K1871" s="28" t="s">
        <v>14</v>
      </c>
      <c r="L1871" s="29"/>
    </row>
    <row r="1872" s="1" customFormat="true" ht="33" hidden="false" customHeight="false" outlineLevel="0" collapsed="false">
      <c r="A1872" s="12" t="n">
        <v>1871</v>
      </c>
      <c r="B1872" s="13" t="n">
        <v>9868051855</v>
      </c>
      <c r="C1872" s="14" t="s">
        <v>3745</v>
      </c>
      <c r="D1872" s="10" t="s">
        <v>3746</v>
      </c>
      <c r="E1872" s="7" t="s">
        <v>3721</v>
      </c>
      <c r="F1872" s="15" t="n">
        <v>600</v>
      </c>
      <c r="G1872" s="8" t="n">
        <v>1</v>
      </c>
      <c r="H1872" s="7" t="s">
        <v>23</v>
      </c>
      <c r="I1872" s="8" t="n">
        <f aca="false">F1872*G1872</f>
        <v>600</v>
      </c>
      <c r="J1872" s="28" t="s">
        <v>14</v>
      </c>
      <c r="K1872" s="28" t="s">
        <v>14</v>
      </c>
      <c r="L1872" s="29"/>
    </row>
    <row r="1873" s="1" customFormat="true" ht="16.5" hidden="false" customHeight="false" outlineLevel="0" collapsed="false">
      <c r="A1873" s="12" t="n">
        <v>1872</v>
      </c>
      <c r="B1873" s="13" t="s">
        <v>3747</v>
      </c>
      <c r="C1873" s="14" t="s">
        <v>3748</v>
      </c>
      <c r="D1873" s="10" t="s">
        <v>3742</v>
      </c>
      <c r="E1873" s="7" t="s">
        <v>3721</v>
      </c>
      <c r="F1873" s="15" t="n">
        <v>600</v>
      </c>
      <c r="G1873" s="8" t="n">
        <v>1</v>
      </c>
      <c r="H1873" s="7" t="s">
        <v>23</v>
      </c>
      <c r="I1873" s="8" t="n">
        <f aca="false">F1873*G1873</f>
        <v>600</v>
      </c>
      <c r="J1873" s="28" t="s">
        <v>14</v>
      </c>
      <c r="K1873" s="28" t="s">
        <v>14</v>
      </c>
      <c r="L1873" s="29"/>
    </row>
    <row r="1874" s="1" customFormat="true" ht="16.5" hidden="false" customHeight="false" outlineLevel="0" collapsed="false">
      <c r="A1874" s="12" t="n">
        <v>1873</v>
      </c>
      <c r="B1874" s="13" t="n">
        <v>9868203503</v>
      </c>
      <c r="C1874" s="14" t="s">
        <v>3749</v>
      </c>
      <c r="D1874" s="10" t="s">
        <v>3750</v>
      </c>
      <c r="E1874" s="7" t="s">
        <v>3721</v>
      </c>
      <c r="F1874" s="15" t="n">
        <v>220</v>
      </c>
      <c r="G1874" s="8" t="n">
        <v>1</v>
      </c>
      <c r="H1874" s="7" t="s">
        <v>23</v>
      </c>
      <c r="I1874" s="8" t="n">
        <f aca="false">F1874*G1874</f>
        <v>220</v>
      </c>
      <c r="J1874" s="28" t="s">
        <v>14</v>
      </c>
      <c r="K1874" s="28" t="s">
        <v>14</v>
      </c>
      <c r="L1874" s="29"/>
    </row>
    <row r="1875" s="1" customFormat="true" ht="16.5" hidden="false" customHeight="false" outlineLevel="0" collapsed="false">
      <c r="A1875" s="12" t="n">
        <v>1874</v>
      </c>
      <c r="B1875" s="13" t="n">
        <v>9868051894</v>
      </c>
      <c r="C1875" s="14" t="s">
        <v>3751</v>
      </c>
      <c r="D1875" s="10" t="s">
        <v>3734</v>
      </c>
      <c r="E1875" s="7" t="s">
        <v>3721</v>
      </c>
      <c r="F1875" s="15" t="n">
        <v>220</v>
      </c>
      <c r="G1875" s="8" t="n">
        <v>1</v>
      </c>
      <c r="H1875" s="7" t="s">
        <v>23</v>
      </c>
      <c r="I1875" s="8" t="n">
        <f aca="false">F1875*G1875</f>
        <v>220</v>
      </c>
      <c r="J1875" s="28" t="s">
        <v>14</v>
      </c>
      <c r="K1875" s="28" t="s">
        <v>14</v>
      </c>
      <c r="L1875" s="29"/>
    </row>
    <row r="1876" s="1" customFormat="true" ht="16.5" hidden="false" customHeight="false" outlineLevel="0" collapsed="false">
      <c r="A1876" s="12" t="n">
        <v>1875</v>
      </c>
      <c r="B1876" s="13" t="n">
        <v>9789868203587</v>
      </c>
      <c r="C1876" s="14" t="s">
        <v>3752</v>
      </c>
      <c r="D1876" s="10" t="s">
        <v>3435</v>
      </c>
      <c r="E1876" s="7" t="s">
        <v>3721</v>
      </c>
      <c r="F1876" s="15" t="n">
        <v>200</v>
      </c>
      <c r="G1876" s="8" t="n">
        <v>1</v>
      </c>
      <c r="H1876" s="7" t="s">
        <v>23</v>
      </c>
      <c r="I1876" s="8" t="n">
        <f aca="false">F1876*G1876</f>
        <v>200</v>
      </c>
      <c r="J1876" s="28" t="s">
        <v>14</v>
      </c>
      <c r="K1876" s="28" t="s">
        <v>14</v>
      </c>
      <c r="L1876" s="29"/>
    </row>
    <row r="1877" s="1" customFormat="true" ht="16.5" hidden="false" customHeight="false" outlineLevel="0" collapsed="false">
      <c r="A1877" s="12" t="n">
        <v>1876</v>
      </c>
      <c r="B1877" s="13" t="s">
        <v>3753</v>
      </c>
      <c r="C1877" s="14" t="s">
        <v>3754</v>
      </c>
      <c r="D1877" s="10" t="s">
        <v>3750</v>
      </c>
      <c r="E1877" s="7" t="s">
        <v>3721</v>
      </c>
      <c r="F1877" s="15" t="n">
        <v>220</v>
      </c>
      <c r="G1877" s="8" t="n">
        <v>1</v>
      </c>
      <c r="H1877" s="7" t="s">
        <v>23</v>
      </c>
      <c r="I1877" s="8" t="n">
        <f aca="false">F1877*G1877</f>
        <v>220</v>
      </c>
      <c r="J1877" s="28" t="s">
        <v>14</v>
      </c>
      <c r="K1877" s="28" t="s">
        <v>14</v>
      </c>
      <c r="L1877" s="29"/>
    </row>
    <row r="1878" s="1" customFormat="true" ht="16.5" hidden="false" customHeight="false" outlineLevel="0" collapsed="false">
      <c r="A1878" s="12" t="n">
        <v>1877</v>
      </c>
      <c r="B1878" s="13" t="n">
        <v>9789868455306</v>
      </c>
      <c r="C1878" s="14" t="s">
        <v>3755</v>
      </c>
      <c r="D1878" s="18"/>
      <c r="E1878" s="7" t="s">
        <v>3721</v>
      </c>
      <c r="F1878" s="15" t="n">
        <v>240</v>
      </c>
      <c r="G1878" s="8" t="n">
        <v>1</v>
      </c>
      <c r="H1878" s="7" t="s">
        <v>23</v>
      </c>
      <c r="I1878" s="8" t="n">
        <f aca="false">F1878*G1878</f>
        <v>240</v>
      </c>
      <c r="J1878" s="28" t="s">
        <v>14</v>
      </c>
      <c r="K1878" s="28" t="s">
        <v>14</v>
      </c>
    </row>
    <row r="1879" s="1" customFormat="true" ht="16.5" hidden="false" customHeight="false" outlineLevel="0" collapsed="false">
      <c r="A1879" s="12" t="n">
        <v>1878</v>
      </c>
      <c r="B1879" s="13" t="n">
        <v>9868203538</v>
      </c>
      <c r="C1879" s="14" t="s">
        <v>3756</v>
      </c>
      <c r="D1879" s="10" t="s">
        <v>3435</v>
      </c>
      <c r="E1879" s="7" t="s">
        <v>3721</v>
      </c>
      <c r="F1879" s="15" t="n">
        <v>169</v>
      </c>
      <c r="G1879" s="8" t="n">
        <v>1</v>
      </c>
      <c r="H1879" s="7" t="s">
        <v>23</v>
      </c>
      <c r="I1879" s="8" t="n">
        <f aca="false">F1879*G1879</f>
        <v>169</v>
      </c>
      <c r="J1879" s="28" t="s">
        <v>14</v>
      </c>
      <c r="K1879" s="28" t="s">
        <v>14</v>
      </c>
      <c r="L1879" s="29"/>
    </row>
    <row r="1880" customFormat="false" ht="16.5" hidden="false" customHeight="false" outlineLevel="0" collapsed="false">
      <c r="A1880" s="12" t="n">
        <v>1879</v>
      </c>
      <c r="B1880" s="13" t="n">
        <v>4714426802556</v>
      </c>
      <c r="C1880" s="14" t="s">
        <v>3757</v>
      </c>
      <c r="D1880" s="10" t="s">
        <v>3758</v>
      </c>
      <c r="E1880" s="7" t="s">
        <v>3759</v>
      </c>
      <c r="F1880" s="15" t="n">
        <v>890</v>
      </c>
      <c r="G1880" s="8" t="n">
        <v>1</v>
      </c>
      <c r="H1880" s="7" t="s">
        <v>13</v>
      </c>
      <c r="I1880" s="8" t="n">
        <f aca="false">F1880*G1880</f>
        <v>890</v>
      </c>
      <c r="J1880" s="8" t="s">
        <v>14</v>
      </c>
      <c r="K1880" s="8"/>
    </row>
    <row r="1881" customFormat="false" ht="16.5" hidden="false" customHeight="false" outlineLevel="0" collapsed="false">
      <c r="A1881" s="12" t="n">
        <v>1880</v>
      </c>
      <c r="B1881" s="13" t="n">
        <v>9789862231036</v>
      </c>
      <c r="C1881" s="14" t="s">
        <v>3760</v>
      </c>
      <c r="D1881" s="10" t="s">
        <v>3758</v>
      </c>
      <c r="E1881" s="7" t="s">
        <v>3759</v>
      </c>
      <c r="F1881" s="15" t="n">
        <v>280</v>
      </c>
      <c r="G1881" s="8" t="n">
        <v>1</v>
      </c>
      <c r="H1881" s="7" t="s">
        <v>23</v>
      </c>
      <c r="I1881" s="8" t="n">
        <f aca="false">F1881*G1881</f>
        <v>280</v>
      </c>
      <c r="J1881" s="8" t="s">
        <v>14</v>
      </c>
      <c r="K1881" s="8"/>
    </row>
    <row r="1882" customFormat="false" ht="16.5" hidden="false" customHeight="false" outlineLevel="0" collapsed="false">
      <c r="A1882" s="12" t="n">
        <v>1881</v>
      </c>
      <c r="B1882" s="13" t="n">
        <v>9789862230848</v>
      </c>
      <c r="C1882" s="14" t="s">
        <v>3761</v>
      </c>
      <c r="D1882" s="10" t="s">
        <v>3758</v>
      </c>
      <c r="E1882" s="7" t="s">
        <v>3759</v>
      </c>
      <c r="F1882" s="15" t="n">
        <v>150</v>
      </c>
      <c r="G1882" s="8" t="n">
        <v>1</v>
      </c>
      <c r="H1882" s="7" t="s">
        <v>23</v>
      </c>
      <c r="I1882" s="8" t="n">
        <f aca="false">F1882*G1882</f>
        <v>150</v>
      </c>
      <c r="J1882" s="8" t="s">
        <v>14</v>
      </c>
      <c r="K1882" s="8"/>
    </row>
    <row r="1883" customFormat="false" ht="16.5" hidden="false" customHeight="false" outlineLevel="0" collapsed="false">
      <c r="A1883" s="12" t="n">
        <v>1882</v>
      </c>
      <c r="B1883" s="13" t="n">
        <v>9867598032</v>
      </c>
      <c r="C1883" s="14" t="s">
        <v>3762</v>
      </c>
      <c r="D1883" s="10" t="s">
        <v>3763</v>
      </c>
      <c r="E1883" s="7" t="s">
        <v>3759</v>
      </c>
      <c r="F1883" s="15" t="n">
        <v>800</v>
      </c>
      <c r="G1883" s="8" t="n">
        <v>1</v>
      </c>
      <c r="H1883" s="7" t="s">
        <v>23</v>
      </c>
      <c r="I1883" s="8" t="n">
        <f aca="false">F1883*G1883</f>
        <v>800</v>
      </c>
      <c r="J1883" s="8" t="s">
        <v>14</v>
      </c>
      <c r="K1883" s="8" t="s">
        <v>14</v>
      </c>
    </row>
    <row r="1884" customFormat="false" ht="16.5" hidden="false" customHeight="false" outlineLevel="0" collapsed="false">
      <c r="A1884" s="12" t="n">
        <v>1883</v>
      </c>
      <c r="B1884" s="13" t="n">
        <v>9789862230923</v>
      </c>
      <c r="C1884" s="14" t="s">
        <v>3764</v>
      </c>
      <c r="D1884" s="10" t="s">
        <v>3758</v>
      </c>
      <c r="E1884" s="7" t="s">
        <v>3759</v>
      </c>
      <c r="F1884" s="15" t="n">
        <v>150</v>
      </c>
      <c r="G1884" s="8" t="n">
        <v>1</v>
      </c>
      <c r="H1884" s="7" t="s">
        <v>23</v>
      </c>
      <c r="I1884" s="8" t="n">
        <f aca="false">F1884*G1884</f>
        <v>150</v>
      </c>
      <c r="J1884" s="8" t="s">
        <v>14</v>
      </c>
      <c r="K1884" s="8"/>
    </row>
    <row r="1885" customFormat="false" ht="16.5" hidden="false" customHeight="false" outlineLevel="0" collapsed="false">
      <c r="A1885" s="12" t="n">
        <v>1884</v>
      </c>
      <c r="B1885" s="13" t="n">
        <v>9789862230725</v>
      </c>
      <c r="C1885" s="14" t="s">
        <v>3765</v>
      </c>
      <c r="D1885" s="10" t="s">
        <v>3766</v>
      </c>
      <c r="E1885" s="7" t="s">
        <v>3759</v>
      </c>
      <c r="F1885" s="15" t="n">
        <v>260</v>
      </c>
      <c r="G1885" s="8" t="n">
        <v>1</v>
      </c>
      <c r="H1885" s="7" t="s">
        <v>23</v>
      </c>
      <c r="I1885" s="8" t="n">
        <f aca="false">F1885*G1885</f>
        <v>260</v>
      </c>
      <c r="J1885" s="8" t="s">
        <v>14</v>
      </c>
      <c r="K1885" s="8"/>
    </row>
    <row r="1886" customFormat="false" ht="16.5" hidden="false" customHeight="false" outlineLevel="0" collapsed="false">
      <c r="A1886" s="12" t="n">
        <v>1885</v>
      </c>
      <c r="B1886" s="13" t="n">
        <v>9789862230732</v>
      </c>
      <c r="C1886" s="14" t="s">
        <v>3767</v>
      </c>
      <c r="D1886" s="10" t="s">
        <v>3766</v>
      </c>
      <c r="E1886" s="7" t="s">
        <v>3759</v>
      </c>
      <c r="F1886" s="15" t="n">
        <v>260</v>
      </c>
      <c r="G1886" s="8" t="n">
        <v>1</v>
      </c>
      <c r="H1886" s="7" t="s">
        <v>23</v>
      </c>
      <c r="I1886" s="8" t="n">
        <f aca="false">F1886*G1886</f>
        <v>260</v>
      </c>
      <c r="J1886" s="8" t="s">
        <v>14</v>
      </c>
      <c r="K1886" s="8"/>
    </row>
    <row r="1887" customFormat="false" ht="16.5" hidden="false" customHeight="false" outlineLevel="0" collapsed="false">
      <c r="A1887" s="12" t="n">
        <v>1886</v>
      </c>
      <c r="B1887" s="13" t="n">
        <v>9789862230909</v>
      </c>
      <c r="C1887" s="14" t="s">
        <v>3768</v>
      </c>
      <c r="D1887" s="10" t="s">
        <v>3759</v>
      </c>
      <c r="E1887" s="7" t="s">
        <v>3759</v>
      </c>
      <c r="F1887" s="15" t="n">
        <v>150</v>
      </c>
      <c r="G1887" s="8" t="n">
        <v>1</v>
      </c>
      <c r="H1887" s="7" t="s">
        <v>23</v>
      </c>
      <c r="I1887" s="8" t="n">
        <f aca="false">F1887*G1887</f>
        <v>150</v>
      </c>
      <c r="J1887" s="8" t="s">
        <v>14</v>
      </c>
      <c r="K1887" s="8"/>
    </row>
    <row r="1888" customFormat="false" ht="16.5" hidden="false" customHeight="false" outlineLevel="0" collapsed="false">
      <c r="A1888" s="12" t="n">
        <v>1887</v>
      </c>
      <c r="B1888" s="13" t="n">
        <v>9789862230411</v>
      </c>
      <c r="C1888" s="14" t="s">
        <v>3769</v>
      </c>
      <c r="D1888" s="10" t="s">
        <v>3770</v>
      </c>
      <c r="E1888" s="7" t="s">
        <v>3759</v>
      </c>
      <c r="F1888" s="15" t="n">
        <v>160</v>
      </c>
      <c r="G1888" s="8" t="n">
        <v>1</v>
      </c>
      <c r="H1888" s="7" t="s">
        <v>23</v>
      </c>
      <c r="I1888" s="8" t="n">
        <f aca="false">F1888*G1888</f>
        <v>160</v>
      </c>
      <c r="J1888" s="8" t="s">
        <v>14</v>
      </c>
      <c r="K1888" s="8"/>
    </row>
    <row r="1889" customFormat="false" ht="16.5" hidden="false" customHeight="false" outlineLevel="0" collapsed="false">
      <c r="A1889" s="12" t="n">
        <v>1888</v>
      </c>
      <c r="B1889" s="13" t="n">
        <v>4714426802631</v>
      </c>
      <c r="C1889" s="14" t="s">
        <v>3771</v>
      </c>
      <c r="D1889" s="10" t="s">
        <v>3772</v>
      </c>
      <c r="E1889" s="7" t="s">
        <v>3759</v>
      </c>
      <c r="F1889" s="15" t="n">
        <v>1840</v>
      </c>
      <c r="G1889" s="8" t="n">
        <v>1</v>
      </c>
      <c r="H1889" s="7" t="s">
        <v>13</v>
      </c>
      <c r="I1889" s="8" t="n">
        <f aca="false">F1889*G1889</f>
        <v>1840</v>
      </c>
      <c r="J1889" s="8" t="s">
        <v>14</v>
      </c>
      <c r="K1889" s="8"/>
    </row>
    <row r="1890" customFormat="false" ht="16.5" hidden="false" customHeight="false" outlineLevel="0" collapsed="false">
      <c r="A1890" s="12" t="n">
        <v>1889</v>
      </c>
      <c r="B1890" s="13" t="n">
        <v>9789862230879</v>
      </c>
      <c r="C1890" s="14" t="s">
        <v>3773</v>
      </c>
      <c r="D1890" s="10" t="s">
        <v>3758</v>
      </c>
      <c r="E1890" s="7" t="s">
        <v>3759</v>
      </c>
      <c r="F1890" s="15" t="n">
        <v>150</v>
      </c>
      <c r="G1890" s="8" t="n">
        <v>1</v>
      </c>
      <c r="H1890" s="7" t="s">
        <v>23</v>
      </c>
      <c r="I1890" s="8" t="n">
        <f aca="false">F1890*G1890</f>
        <v>150</v>
      </c>
      <c r="J1890" s="8" t="s">
        <v>14</v>
      </c>
      <c r="K1890" s="8"/>
    </row>
    <row r="1891" customFormat="false" ht="16.5" hidden="false" customHeight="false" outlineLevel="0" collapsed="false">
      <c r="A1891" s="12" t="n">
        <v>1890</v>
      </c>
      <c r="B1891" s="13" t="n">
        <v>9789862230442</v>
      </c>
      <c r="C1891" s="14" t="s">
        <v>3774</v>
      </c>
      <c r="D1891" s="10" t="s">
        <v>3770</v>
      </c>
      <c r="E1891" s="7" t="s">
        <v>3759</v>
      </c>
      <c r="F1891" s="15" t="n">
        <v>160</v>
      </c>
      <c r="G1891" s="8" t="n">
        <v>1</v>
      </c>
      <c r="H1891" s="7" t="s">
        <v>23</v>
      </c>
      <c r="I1891" s="8" t="n">
        <f aca="false">F1891*G1891</f>
        <v>160</v>
      </c>
      <c r="J1891" s="8" t="s">
        <v>14</v>
      </c>
      <c r="K1891" s="8"/>
    </row>
    <row r="1892" customFormat="false" ht="16.5" hidden="false" customHeight="false" outlineLevel="0" collapsed="false">
      <c r="A1892" s="12" t="n">
        <v>1891</v>
      </c>
      <c r="B1892" s="13" t="n">
        <v>9789862230428</v>
      </c>
      <c r="C1892" s="14" t="s">
        <v>3775</v>
      </c>
      <c r="D1892" s="10" t="s">
        <v>3770</v>
      </c>
      <c r="E1892" s="7" t="s">
        <v>3759</v>
      </c>
      <c r="F1892" s="15" t="n">
        <v>160</v>
      </c>
      <c r="G1892" s="8" t="n">
        <v>1</v>
      </c>
      <c r="H1892" s="7" t="s">
        <v>23</v>
      </c>
      <c r="I1892" s="8" t="n">
        <f aca="false">F1892*G1892</f>
        <v>160</v>
      </c>
      <c r="J1892" s="8" t="s">
        <v>14</v>
      </c>
      <c r="K1892" s="8"/>
    </row>
    <row r="1893" customFormat="false" ht="16.5" hidden="false" customHeight="false" outlineLevel="0" collapsed="false">
      <c r="A1893" s="12" t="n">
        <v>1892</v>
      </c>
      <c r="B1893" s="13" t="n">
        <v>9789862230435</v>
      </c>
      <c r="C1893" s="14" t="s">
        <v>3776</v>
      </c>
      <c r="D1893" s="10" t="s">
        <v>3770</v>
      </c>
      <c r="E1893" s="7" t="s">
        <v>3759</v>
      </c>
      <c r="F1893" s="15" t="n">
        <v>160</v>
      </c>
      <c r="G1893" s="8" t="n">
        <v>1</v>
      </c>
      <c r="H1893" s="7" t="s">
        <v>23</v>
      </c>
      <c r="I1893" s="8" t="n">
        <f aca="false">F1893*G1893</f>
        <v>160</v>
      </c>
      <c r="J1893" s="8" t="s">
        <v>14</v>
      </c>
      <c r="K1893" s="8"/>
    </row>
    <row r="1894" customFormat="false" ht="16.5" hidden="false" customHeight="false" outlineLevel="0" collapsed="false">
      <c r="A1894" s="12" t="n">
        <v>1893</v>
      </c>
      <c r="B1894" s="13" t="n">
        <v>9789862230855</v>
      </c>
      <c r="C1894" s="14" t="s">
        <v>3777</v>
      </c>
      <c r="D1894" s="10" t="s">
        <v>3758</v>
      </c>
      <c r="E1894" s="7" t="s">
        <v>3759</v>
      </c>
      <c r="F1894" s="15" t="n">
        <v>150</v>
      </c>
      <c r="G1894" s="8" t="n">
        <v>1</v>
      </c>
      <c r="H1894" s="7" t="s">
        <v>23</v>
      </c>
      <c r="I1894" s="8" t="n">
        <f aca="false">F1894*G1894</f>
        <v>150</v>
      </c>
      <c r="J1894" s="8" t="s">
        <v>14</v>
      </c>
      <c r="K1894" s="8"/>
    </row>
    <row r="1895" customFormat="false" ht="16.5" hidden="false" customHeight="false" outlineLevel="0" collapsed="false">
      <c r="A1895" s="12" t="n">
        <v>1894</v>
      </c>
      <c r="B1895" s="13" t="n">
        <v>9789862230831</v>
      </c>
      <c r="C1895" s="14" t="s">
        <v>3778</v>
      </c>
      <c r="D1895" s="10" t="s">
        <v>3758</v>
      </c>
      <c r="E1895" s="7" t="s">
        <v>3759</v>
      </c>
      <c r="F1895" s="15" t="n">
        <v>150</v>
      </c>
      <c r="G1895" s="8" t="n">
        <v>1</v>
      </c>
      <c r="H1895" s="7" t="s">
        <v>23</v>
      </c>
      <c r="I1895" s="8" t="n">
        <f aca="false">F1895*G1895</f>
        <v>150</v>
      </c>
      <c r="J1895" s="8" t="s">
        <v>14</v>
      </c>
      <c r="K1895" s="8"/>
    </row>
    <row r="1896" customFormat="false" ht="16.5" hidden="false" customHeight="false" outlineLevel="0" collapsed="false">
      <c r="A1896" s="12" t="n">
        <v>1895</v>
      </c>
      <c r="B1896" s="13" t="n">
        <v>9789867292803</v>
      </c>
      <c r="C1896" s="14" t="s">
        <v>3779</v>
      </c>
      <c r="D1896" s="10" t="s">
        <v>3780</v>
      </c>
      <c r="E1896" s="7" t="s">
        <v>3781</v>
      </c>
      <c r="F1896" s="15" t="n">
        <v>250</v>
      </c>
      <c r="G1896" s="8" t="n">
        <v>1</v>
      </c>
      <c r="H1896" s="7" t="s">
        <v>23</v>
      </c>
      <c r="I1896" s="8" t="n">
        <f aca="false">F1896*G1896</f>
        <v>250</v>
      </c>
      <c r="J1896" s="8" t="s">
        <v>14</v>
      </c>
      <c r="K1896" s="8" t="s">
        <v>14</v>
      </c>
    </row>
    <row r="1897" customFormat="false" ht="16.5" hidden="false" customHeight="false" outlineLevel="0" collapsed="false">
      <c r="A1897" s="12" t="n">
        <v>1896</v>
      </c>
      <c r="B1897" s="13" t="n">
        <v>9789867292889</v>
      </c>
      <c r="C1897" s="14" t="s">
        <v>3782</v>
      </c>
      <c r="D1897" s="10" t="s">
        <v>3783</v>
      </c>
      <c r="E1897" s="7" t="s">
        <v>3781</v>
      </c>
      <c r="F1897" s="15" t="n">
        <v>150</v>
      </c>
      <c r="G1897" s="8" t="n">
        <v>1</v>
      </c>
      <c r="H1897" s="7" t="s">
        <v>23</v>
      </c>
      <c r="I1897" s="8" t="n">
        <f aca="false">F1897*G1897</f>
        <v>150</v>
      </c>
      <c r="J1897" s="8" t="s">
        <v>14</v>
      </c>
      <c r="K1897" s="8"/>
    </row>
    <row r="1898" customFormat="false" ht="16.5" hidden="false" customHeight="false" outlineLevel="0" collapsed="false">
      <c r="A1898" s="12" t="n">
        <v>1897</v>
      </c>
      <c r="B1898" s="13" t="n">
        <v>9789867292896</v>
      </c>
      <c r="C1898" s="14" t="s">
        <v>3784</v>
      </c>
      <c r="D1898" s="10" t="s">
        <v>3783</v>
      </c>
      <c r="E1898" s="7" t="s">
        <v>3781</v>
      </c>
      <c r="F1898" s="15" t="n">
        <v>150</v>
      </c>
      <c r="G1898" s="8" t="n">
        <v>1</v>
      </c>
      <c r="H1898" s="7" t="s">
        <v>23</v>
      </c>
      <c r="I1898" s="8" t="n">
        <f aca="false">F1898*G1898</f>
        <v>150</v>
      </c>
      <c r="J1898" s="8" t="s">
        <v>14</v>
      </c>
      <c r="K1898" s="8"/>
    </row>
    <row r="1899" customFormat="false" ht="16.5" hidden="false" customHeight="false" outlineLevel="0" collapsed="false">
      <c r="A1899" s="12" t="n">
        <v>1898</v>
      </c>
      <c r="B1899" s="13" t="n">
        <v>9867292820</v>
      </c>
      <c r="C1899" s="14" t="s">
        <v>3785</v>
      </c>
      <c r="D1899" s="10" t="s">
        <v>3786</v>
      </c>
      <c r="E1899" s="7" t="s">
        <v>3781</v>
      </c>
      <c r="F1899" s="15" t="n">
        <v>250</v>
      </c>
      <c r="G1899" s="8" t="n">
        <v>1</v>
      </c>
      <c r="H1899" s="7" t="s">
        <v>23</v>
      </c>
      <c r="I1899" s="8" t="n">
        <f aca="false">F1899*G1899</f>
        <v>250</v>
      </c>
      <c r="J1899" s="8" t="s">
        <v>14</v>
      </c>
      <c r="K1899" s="8" t="s">
        <v>14</v>
      </c>
    </row>
    <row r="1900" customFormat="false" ht="16.5" hidden="false" customHeight="false" outlineLevel="0" collapsed="false">
      <c r="A1900" s="12" t="n">
        <v>1899</v>
      </c>
      <c r="B1900" s="13" t="n">
        <v>9789867292995</v>
      </c>
      <c r="C1900" s="14" t="s">
        <v>3787</v>
      </c>
      <c r="D1900" s="10" t="s">
        <v>3788</v>
      </c>
      <c r="E1900" s="7" t="s">
        <v>3781</v>
      </c>
      <c r="F1900" s="15" t="n">
        <v>240</v>
      </c>
      <c r="G1900" s="8" t="n">
        <v>1</v>
      </c>
      <c r="H1900" s="7" t="s">
        <v>23</v>
      </c>
      <c r="I1900" s="8" t="n">
        <f aca="false">F1900*G1900</f>
        <v>240</v>
      </c>
      <c r="J1900" s="8" t="s">
        <v>14</v>
      </c>
      <c r="K1900" s="8" t="s">
        <v>14</v>
      </c>
    </row>
    <row r="1901" customFormat="false" ht="16.5" hidden="false" customHeight="false" outlineLevel="0" collapsed="false">
      <c r="A1901" s="12" t="n">
        <v>1900</v>
      </c>
      <c r="B1901" s="13"/>
      <c r="C1901" s="14" t="s">
        <v>3789</v>
      </c>
      <c r="D1901" s="18"/>
      <c r="E1901" s="7" t="s">
        <v>3790</v>
      </c>
      <c r="F1901" s="15" t="n">
        <v>6400</v>
      </c>
      <c r="G1901" s="8" t="n">
        <v>1</v>
      </c>
      <c r="H1901" s="7" t="s">
        <v>13</v>
      </c>
      <c r="I1901" s="8" t="n">
        <f aca="false">F1901*G1901</f>
        <v>6400</v>
      </c>
      <c r="J1901" s="8" t="s">
        <v>14</v>
      </c>
      <c r="K1901" s="8" t="s">
        <v>14</v>
      </c>
    </row>
    <row r="1902" customFormat="false" ht="16.5" hidden="false" customHeight="false" outlineLevel="0" collapsed="false">
      <c r="A1902" s="12" t="n">
        <v>1901</v>
      </c>
      <c r="B1902" s="13"/>
      <c r="C1902" s="14" t="s">
        <v>3791</v>
      </c>
      <c r="D1902" s="18"/>
      <c r="E1902" s="7" t="s">
        <v>3790</v>
      </c>
      <c r="F1902" s="15" t="n">
        <v>6490</v>
      </c>
      <c r="G1902" s="8" t="n">
        <v>1</v>
      </c>
      <c r="H1902" s="7" t="s">
        <v>13</v>
      </c>
      <c r="I1902" s="8" t="n">
        <f aca="false">F1902*G1902</f>
        <v>6490</v>
      </c>
      <c r="J1902" s="8" t="s">
        <v>14</v>
      </c>
      <c r="K1902" s="8" t="s">
        <v>14</v>
      </c>
    </row>
    <row r="1903" customFormat="false" ht="33" hidden="false" customHeight="false" outlineLevel="0" collapsed="false">
      <c r="A1903" s="12" t="n">
        <v>1902</v>
      </c>
      <c r="B1903" s="13" t="n">
        <v>503191801</v>
      </c>
      <c r="C1903" s="21" t="s">
        <v>3792</v>
      </c>
      <c r="D1903" s="18"/>
      <c r="E1903" s="7" t="s">
        <v>3793</v>
      </c>
      <c r="F1903" s="15" t="n">
        <v>6000</v>
      </c>
      <c r="G1903" s="8" t="n">
        <v>1</v>
      </c>
      <c r="H1903" s="7" t="s">
        <v>13</v>
      </c>
      <c r="I1903" s="8" t="n">
        <f aca="false">F1903*G1903</f>
        <v>6000</v>
      </c>
      <c r="J1903" s="8" t="s">
        <v>14</v>
      </c>
      <c r="K1903" s="8"/>
    </row>
    <row r="1904" customFormat="false" ht="33" hidden="false" customHeight="false" outlineLevel="0" collapsed="false">
      <c r="A1904" s="12" t="n">
        <v>1903</v>
      </c>
      <c r="B1904" s="13" t="n">
        <v>9789866342066</v>
      </c>
      <c r="C1904" s="14" t="s">
        <v>3794</v>
      </c>
      <c r="D1904" s="10" t="s">
        <v>3795</v>
      </c>
      <c r="E1904" s="7" t="s">
        <v>3796</v>
      </c>
      <c r="F1904" s="15" t="n">
        <v>250</v>
      </c>
      <c r="G1904" s="8" t="n">
        <v>1</v>
      </c>
      <c r="H1904" s="7" t="s">
        <v>23</v>
      </c>
      <c r="I1904" s="8" t="n">
        <f aca="false">F1904*G1904</f>
        <v>250</v>
      </c>
      <c r="J1904" s="8" t="s">
        <v>14</v>
      </c>
      <c r="K1904" s="8" t="s">
        <v>14</v>
      </c>
    </row>
    <row r="1905" customFormat="false" ht="33" hidden="false" customHeight="false" outlineLevel="0" collapsed="false">
      <c r="A1905" s="12" t="n">
        <v>1904</v>
      </c>
      <c r="B1905" s="13" t="n">
        <v>9789866982941</v>
      </c>
      <c r="C1905" s="14" t="s">
        <v>3797</v>
      </c>
      <c r="D1905" s="10" t="s">
        <v>3798</v>
      </c>
      <c r="E1905" s="7" t="s">
        <v>3796</v>
      </c>
      <c r="F1905" s="15" t="n">
        <v>250</v>
      </c>
      <c r="G1905" s="8" t="n">
        <v>1</v>
      </c>
      <c r="H1905" s="7" t="s">
        <v>23</v>
      </c>
      <c r="I1905" s="8" t="n">
        <f aca="false">F1905*G1905</f>
        <v>250</v>
      </c>
      <c r="J1905" s="8" t="s">
        <v>14</v>
      </c>
      <c r="K1905" s="8" t="s">
        <v>14</v>
      </c>
    </row>
    <row r="1906" customFormat="false" ht="16.5" hidden="false" customHeight="false" outlineLevel="0" collapsed="false">
      <c r="A1906" s="12" t="n">
        <v>1905</v>
      </c>
      <c r="B1906" s="13" t="n">
        <v>9789866982606</v>
      </c>
      <c r="C1906" s="14" t="s">
        <v>3799</v>
      </c>
      <c r="D1906" s="10" t="s">
        <v>1869</v>
      </c>
      <c r="E1906" s="7" t="s">
        <v>3796</v>
      </c>
      <c r="F1906" s="15" t="n">
        <v>200</v>
      </c>
      <c r="G1906" s="8" t="n">
        <v>1</v>
      </c>
      <c r="H1906" s="7" t="s">
        <v>23</v>
      </c>
      <c r="I1906" s="8" t="n">
        <f aca="false">F1906*G1906</f>
        <v>200</v>
      </c>
      <c r="J1906" s="8" t="s">
        <v>14</v>
      </c>
      <c r="K1906" s="8" t="s">
        <v>14</v>
      </c>
    </row>
    <row r="1907" customFormat="false" ht="33" hidden="false" customHeight="false" outlineLevel="0" collapsed="false">
      <c r="A1907" s="12" t="n">
        <v>1906</v>
      </c>
      <c r="B1907" s="13" t="n">
        <v>9789866342226</v>
      </c>
      <c r="C1907" s="14" t="s">
        <v>3800</v>
      </c>
      <c r="D1907" s="10" t="s">
        <v>3801</v>
      </c>
      <c r="E1907" s="7" t="s">
        <v>3796</v>
      </c>
      <c r="F1907" s="15" t="n">
        <v>200</v>
      </c>
      <c r="G1907" s="8" t="n">
        <v>1</v>
      </c>
      <c r="H1907" s="7" t="s">
        <v>23</v>
      </c>
      <c r="I1907" s="8" t="n">
        <f aca="false">F1907*G1907</f>
        <v>200</v>
      </c>
      <c r="J1907" s="8" t="s">
        <v>14</v>
      </c>
      <c r="K1907" s="8" t="s">
        <v>14</v>
      </c>
    </row>
    <row r="1908" customFormat="false" ht="16.5" hidden="false" customHeight="false" outlineLevel="0" collapsed="false">
      <c r="A1908" s="12" t="n">
        <v>1907</v>
      </c>
      <c r="B1908" s="13" t="n">
        <v>9789866982903</v>
      </c>
      <c r="C1908" s="14" t="s">
        <v>3802</v>
      </c>
      <c r="D1908" s="10" t="s">
        <v>1861</v>
      </c>
      <c r="E1908" s="7" t="s">
        <v>3796</v>
      </c>
      <c r="F1908" s="15" t="n">
        <v>200</v>
      </c>
      <c r="G1908" s="8" t="n">
        <v>1</v>
      </c>
      <c r="H1908" s="7" t="s">
        <v>23</v>
      </c>
      <c r="I1908" s="8" t="n">
        <f aca="false">F1908*G1908</f>
        <v>200</v>
      </c>
      <c r="J1908" s="8" t="s">
        <v>14</v>
      </c>
      <c r="K1908" s="8" t="s">
        <v>14</v>
      </c>
    </row>
    <row r="1909" customFormat="false" ht="16.5" hidden="false" customHeight="false" outlineLevel="0" collapsed="false">
      <c r="A1909" s="12" t="n">
        <v>1908</v>
      </c>
      <c r="B1909" s="13" t="n">
        <v>9789866982651</v>
      </c>
      <c r="C1909" s="14" t="s">
        <v>3803</v>
      </c>
      <c r="D1909" s="10" t="s">
        <v>1861</v>
      </c>
      <c r="E1909" s="7" t="s">
        <v>3796</v>
      </c>
      <c r="F1909" s="15" t="n">
        <v>200</v>
      </c>
      <c r="G1909" s="8" t="n">
        <v>1</v>
      </c>
      <c r="H1909" s="7" t="s">
        <v>23</v>
      </c>
      <c r="I1909" s="8" t="n">
        <f aca="false">F1909*G1909</f>
        <v>200</v>
      </c>
      <c r="J1909" s="8" t="s">
        <v>14</v>
      </c>
      <c r="K1909" s="8"/>
    </row>
    <row r="1910" customFormat="false" ht="16.5" hidden="false" customHeight="false" outlineLevel="0" collapsed="false">
      <c r="A1910" s="12" t="n">
        <v>1909</v>
      </c>
      <c r="B1910" s="13" t="n">
        <v>9789866982576</v>
      </c>
      <c r="C1910" s="14" t="s">
        <v>3804</v>
      </c>
      <c r="D1910" s="10" t="s">
        <v>3805</v>
      </c>
      <c r="E1910" s="7" t="s">
        <v>3796</v>
      </c>
      <c r="F1910" s="15" t="n">
        <v>200</v>
      </c>
      <c r="G1910" s="8" t="n">
        <v>1</v>
      </c>
      <c r="H1910" s="7" t="s">
        <v>23</v>
      </c>
      <c r="I1910" s="8" t="n">
        <f aca="false">F1910*G1910</f>
        <v>200</v>
      </c>
      <c r="J1910" s="8" t="s">
        <v>14</v>
      </c>
      <c r="K1910" s="8"/>
    </row>
    <row r="1911" customFormat="false" ht="16.5" hidden="false" customHeight="false" outlineLevel="0" collapsed="false">
      <c r="A1911" s="12" t="n">
        <v>1910</v>
      </c>
      <c r="B1911" s="13" t="n">
        <v>9789866342103</v>
      </c>
      <c r="C1911" s="14" t="s">
        <v>3806</v>
      </c>
      <c r="D1911" s="10" t="s">
        <v>1867</v>
      </c>
      <c r="E1911" s="7" t="s">
        <v>3796</v>
      </c>
      <c r="F1911" s="15" t="n">
        <v>200</v>
      </c>
      <c r="G1911" s="8" t="n">
        <v>1</v>
      </c>
      <c r="H1911" s="7" t="s">
        <v>23</v>
      </c>
      <c r="I1911" s="8" t="n">
        <f aca="false">F1911*G1911</f>
        <v>200</v>
      </c>
      <c r="J1911" s="8" t="s">
        <v>14</v>
      </c>
      <c r="K1911" s="8" t="s">
        <v>14</v>
      </c>
    </row>
    <row r="1912" customFormat="false" ht="16.5" hidden="false" customHeight="false" outlineLevel="0" collapsed="false">
      <c r="A1912" s="12" t="n">
        <v>1911</v>
      </c>
      <c r="B1912" s="13" t="n">
        <v>9789866342127</v>
      </c>
      <c r="C1912" s="14" t="s">
        <v>3807</v>
      </c>
      <c r="D1912" s="10" t="s">
        <v>3808</v>
      </c>
      <c r="E1912" s="7" t="s">
        <v>3796</v>
      </c>
      <c r="F1912" s="15" t="n">
        <v>200</v>
      </c>
      <c r="G1912" s="8" t="n">
        <v>1</v>
      </c>
      <c r="H1912" s="7" t="s">
        <v>23</v>
      </c>
      <c r="I1912" s="8" t="n">
        <f aca="false">F1912*G1912</f>
        <v>200</v>
      </c>
      <c r="J1912" s="8" t="s">
        <v>14</v>
      </c>
      <c r="K1912" s="8" t="s">
        <v>14</v>
      </c>
    </row>
    <row r="1913" customFormat="false" ht="16.5" hidden="false" customHeight="false" outlineLevel="0" collapsed="false">
      <c r="A1913" s="12" t="n">
        <v>1912</v>
      </c>
      <c r="B1913" s="13" t="n">
        <v>9789866342028</v>
      </c>
      <c r="C1913" s="14" t="s">
        <v>3809</v>
      </c>
      <c r="D1913" s="10" t="s">
        <v>3810</v>
      </c>
      <c r="E1913" s="7" t="s">
        <v>3796</v>
      </c>
      <c r="F1913" s="15" t="n">
        <v>200</v>
      </c>
      <c r="G1913" s="8" t="n">
        <v>1</v>
      </c>
      <c r="H1913" s="7" t="s">
        <v>23</v>
      </c>
      <c r="I1913" s="8" t="n">
        <f aca="false">F1913*G1913</f>
        <v>200</v>
      </c>
      <c r="J1913" s="8" t="s">
        <v>14</v>
      </c>
      <c r="K1913" s="8" t="s">
        <v>14</v>
      </c>
    </row>
    <row r="1914" customFormat="false" ht="16.5" hidden="false" customHeight="false" outlineLevel="0" collapsed="false">
      <c r="A1914" s="12" t="n">
        <v>1913</v>
      </c>
      <c r="B1914" s="13" t="n">
        <v>9789866982989</v>
      </c>
      <c r="C1914" s="14" t="s">
        <v>3811</v>
      </c>
      <c r="D1914" s="10" t="s">
        <v>3812</v>
      </c>
      <c r="E1914" s="7" t="s">
        <v>3796</v>
      </c>
      <c r="F1914" s="15" t="n">
        <v>200</v>
      </c>
      <c r="G1914" s="8" t="n">
        <v>1</v>
      </c>
      <c r="H1914" s="7" t="s">
        <v>23</v>
      </c>
      <c r="I1914" s="8" t="n">
        <f aca="false">F1914*G1914</f>
        <v>200</v>
      </c>
      <c r="J1914" s="8" t="s">
        <v>14</v>
      </c>
      <c r="K1914" s="8" t="s">
        <v>14</v>
      </c>
    </row>
    <row r="1915" customFormat="false" ht="16.5" hidden="false" customHeight="false" outlineLevel="0" collapsed="false">
      <c r="A1915" s="12" t="n">
        <v>1914</v>
      </c>
      <c r="B1915" s="13" t="n">
        <v>9789866342004</v>
      </c>
      <c r="C1915" s="14" t="s">
        <v>3813</v>
      </c>
      <c r="D1915" s="10" t="s">
        <v>3814</v>
      </c>
      <c r="E1915" s="7" t="s">
        <v>3796</v>
      </c>
      <c r="F1915" s="15" t="n">
        <v>200</v>
      </c>
      <c r="G1915" s="8" t="n">
        <v>1</v>
      </c>
      <c r="H1915" s="7" t="s">
        <v>23</v>
      </c>
      <c r="I1915" s="8" t="n">
        <f aca="false">F1915*G1915</f>
        <v>200</v>
      </c>
      <c r="J1915" s="8" t="s">
        <v>14</v>
      </c>
      <c r="K1915" s="8" t="s">
        <v>14</v>
      </c>
    </row>
    <row r="1916" customFormat="false" ht="16.5" hidden="false" customHeight="false" outlineLevel="0" collapsed="false">
      <c r="A1916" s="12" t="n">
        <v>1915</v>
      </c>
      <c r="B1916" s="13" t="n">
        <v>9789866982736</v>
      </c>
      <c r="C1916" s="14" t="s">
        <v>3815</v>
      </c>
      <c r="D1916" s="10" t="s">
        <v>3812</v>
      </c>
      <c r="E1916" s="7" t="s">
        <v>3796</v>
      </c>
      <c r="F1916" s="15" t="n">
        <v>200</v>
      </c>
      <c r="G1916" s="8" t="n">
        <v>1</v>
      </c>
      <c r="H1916" s="7" t="s">
        <v>23</v>
      </c>
      <c r="I1916" s="8" t="n">
        <f aca="false">F1916*G1916</f>
        <v>200</v>
      </c>
      <c r="J1916" s="8" t="s">
        <v>14</v>
      </c>
      <c r="K1916" s="8"/>
    </row>
    <row r="1917" customFormat="false" ht="16.5" hidden="false" customHeight="false" outlineLevel="0" collapsed="false">
      <c r="A1917" s="12" t="n">
        <v>1916</v>
      </c>
      <c r="B1917" s="13" t="n">
        <v>9789866342240</v>
      </c>
      <c r="C1917" s="14" t="s">
        <v>3816</v>
      </c>
      <c r="D1917" s="10" t="s">
        <v>3817</v>
      </c>
      <c r="E1917" s="7" t="s">
        <v>3796</v>
      </c>
      <c r="F1917" s="15" t="n">
        <v>200</v>
      </c>
      <c r="G1917" s="8" t="n">
        <v>1</v>
      </c>
      <c r="H1917" s="7" t="s">
        <v>23</v>
      </c>
      <c r="I1917" s="8" t="n">
        <f aca="false">F1917*G1917</f>
        <v>200</v>
      </c>
      <c r="J1917" s="8" t="s">
        <v>14</v>
      </c>
      <c r="K1917" s="8" t="s">
        <v>14</v>
      </c>
    </row>
    <row r="1918" customFormat="false" ht="33" hidden="false" customHeight="false" outlineLevel="0" collapsed="false">
      <c r="A1918" s="12" t="n">
        <v>1917</v>
      </c>
      <c r="B1918" s="13" t="n">
        <v>9789866982514</v>
      </c>
      <c r="C1918" s="14" t="s">
        <v>3818</v>
      </c>
      <c r="D1918" s="10" t="s">
        <v>1896</v>
      </c>
      <c r="E1918" s="7" t="s">
        <v>3796</v>
      </c>
      <c r="F1918" s="15" t="n">
        <v>200</v>
      </c>
      <c r="G1918" s="8" t="n">
        <v>1</v>
      </c>
      <c r="H1918" s="7" t="s">
        <v>23</v>
      </c>
      <c r="I1918" s="8" t="n">
        <f aca="false">F1918*G1918</f>
        <v>200</v>
      </c>
      <c r="J1918" s="8" t="s">
        <v>14</v>
      </c>
      <c r="K1918" s="8" t="s">
        <v>14</v>
      </c>
    </row>
    <row r="1919" customFormat="false" ht="16.5" hidden="false" customHeight="false" outlineLevel="0" collapsed="false">
      <c r="A1919" s="12" t="n">
        <v>1918</v>
      </c>
      <c r="B1919" s="13" t="n">
        <v>9789866982859</v>
      </c>
      <c r="C1919" s="14" t="s">
        <v>3819</v>
      </c>
      <c r="D1919" s="10" t="s">
        <v>3820</v>
      </c>
      <c r="E1919" s="7" t="s">
        <v>3796</v>
      </c>
      <c r="F1919" s="15" t="n">
        <v>200</v>
      </c>
      <c r="G1919" s="8" t="n">
        <v>1</v>
      </c>
      <c r="H1919" s="7" t="s">
        <v>23</v>
      </c>
      <c r="I1919" s="8" t="n">
        <f aca="false">F1919*G1919</f>
        <v>200</v>
      </c>
      <c r="J1919" s="8" t="s">
        <v>14</v>
      </c>
      <c r="K1919" s="8" t="s">
        <v>14</v>
      </c>
    </row>
    <row r="1920" customFormat="false" ht="16.5" hidden="false" customHeight="false" outlineLevel="0" collapsed="false">
      <c r="A1920" s="12" t="n">
        <v>1919</v>
      </c>
      <c r="B1920" s="13" t="n">
        <v>9789866725111</v>
      </c>
      <c r="C1920" s="14" t="s">
        <v>3821</v>
      </c>
      <c r="D1920" s="10" t="s">
        <v>3822</v>
      </c>
      <c r="E1920" s="7" t="s">
        <v>3796</v>
      </c>
      <c r="F1920" s="15" t="n">
        <v>200</v>
      </c>
      <c r="G1920" s="8" t="n">
        <v>1</v>
      </c>
      <c r="H1920" s="7" t="s">
        <v>23</v>
      </c>
      <c r="I1920" s="8" t="n">
        <f aca="false">F1920*G1920</f>
        <v>200</v>
      </c>
      <c r="J1920" s="8" t="s">
        <v>14</v>
      </c>
      <c r="K1920" s="8"/>
    </row>
    <row r="1921" customFormat="false" ht="16.5" hidden="false" customHeight="false" outlineLevel="0" collapsed="false">
      <c r="A1921" s="12" t="n">
        <v>1920</v>
      </c>
      <c r="B1921" s="13" t="n">
        <v>9789866982781</v>
      </c>
      <c r="C1921" s="14" t="s">
        <v>3823</v>
      </c>
      <c r="D1921" s="10" t="s">
        <v>3824</v>
      </c>
      <c r="E1921" s="7" t="s">
        <v>3796</v>
      </c>
      <c r="F1921" s="15" t="n">
        <v>200</v>
      </c>
      <c r="G1921" s="8" t="n">
        <v>1</v>
      </c>
      <c r="H1921" s="7" t="s">
        <v>23</v>
      </c>
      <c r="I1921" s="8" t="n">
        <f aca="false">F1921*G1921</f>
        <v>200</v>
      </c>
      <c r="J1921" s="8" t="s">
        <v>14</v>
      </c>
      <c r="K1921" s="8" t="s">
        <v>14</v>
      </c>
    </row>
    <row r="1922" customFormat="false" ht="16.5" hidden="false" customHeight="false" outlineLevel="0" collapsed="false">
      <c r="A1922" s="12" t="n">
        <v>1921</v>
      </c>
      <c r="B1922" s="13" t="s">
        <v>3825</v>
      </c>
      <c r="C1922" s="21" t="s">
        <v>3826</v>
      </c>
      <c r="D1922" s="10" t="s">
        <v>3827</v>
      </c>
      <c r="E1922" s="37" t="s">
        <v>3828</v>
      </c>
      <c r="F1922" s="47" t="n">
        <v>260</v>
      </c>
      <c r="G1922" s="8" t="n">
        <v>1</v>
      </c>
      <c r="H1922" s="7" t="s">
        <v>23</v>
      </c>
      <c r="I1922" s="8" t="n">
        <f aca="false">F1922*G1922</f>
        <v>260</v>
      </c>
      <c r="J1922" s="8" t="s">
        <v>14</v>
      </c>
      <c r="K1922" s="8" t="s">
        <v>14</v>
      </c>
    </row>
    <row r="1923" customFormat="false" ht="16.5" hidden="false" customHeight="false" outlineLevel="0" collapsed="false">
      <c r="A1923" s="12" t="n">
        <v>1922</v>
      </c>
      <c r="B1923" s="13" t="n">
        <v>9789861891729</v>
      </c>
      <c r="C1923" s="21" t="s">
        <v>3829</v>
      </c>
      <c r="D1923" s="10" t="s">
        <v>3830</v>
      </c>
      <c r="E1923" s="7" t="s">
        <v>3828</v>
      </c>
      <c r="F1923" s="15" t="n">
        <v>180</v>
      </c>
      <c r="G1923" s="8" t="n">
        <v>1</v>
      </c>
      <c r="H1923" s="7" t="s">
        <v>23</v>
      </c>
      <c r="I1923" s="8" t="n">
        <f aca="false">F1923*G1923</f>
        <v>180</v>
      </c>
      <c r="J1923" s="8" t="s">
        <v>14</v>
      </c>
      <c r="K1923" s="8"/>
    </row>
    <row r="1924" customFormat="false" ht="16.5" hidden="false" customHeight="false" outlineLevel="0" collapsed="false">
      <c r="A1924" s="12" t="n">
        <v>1923</v>
      </c>
      <c r="B1924" s="13" t="s">
        <v>3831</v>
      </c>
      <c r="C1924" s="21" t="s">
        <v>3832</v>
      </c>
      <c r="D1924" s="10" t="s">
        <v>3833</v>
      </c>
      <c r="E1924" s="37" t="s">
        <v>3828</v>
      </c>
      <c r="F1924" s="47" t="n">
        <v>169</v>
      </c>
      <c r="G1924" s="8" t="n">
        <v>1</v>
      </c>
      <c r="H1924" s="7" t="s">
        <v>23</v>
      </c>
      <c r="I1924" s="8" t="n">
        <f aca="false">F1924*G1924</f>
        <v>169</v>
      </c>
      <c r="J1924" s="8" t="s">
        <v>14</v>
      </c>
      <c r="K1924" s="8" t="s">
        <v>14</v>
      </c>
    </row>
    <row r="1925" customFormat="false" ht="16.5" hidden="false" customHeight="false" outlineLevel="0" collapsed="false">
      <c r="A1925" s="12" t="n">
        <v>1924</v>
      </c>
      <c r="B1925" s="13" t="s">
        <v>3834</v>
      </c>
      <c r="C1925" s="21" t="s">
        <v>3835</v>
      </c>
      <c r="D1925" s="10" t="s">
        <v>806</v>
      </c>
      <c r="E1925" s="37" t="s">
        <v>3828</v>
      </c>
      <c r="F1925" s="47" t="n">
        <v>169</v>
      </c>
      <c r="G1925" s="8" t="n">
        <v>1</v>
      </c>
      <c r="H1925" s="7" t="s">
        <v>23</v>
      </c>
      <c r="I1925" s="8" t="n">
        <f aca="false">F1925*G1925</f>
        <v>169</v>
      </c>
      <c r="J1925" s="8" t="s">
        <v>14</v>
      </c>
      <c r="K1925" s="8" t="s">
        <v>14</v>
      </c>
    </row>
    <row r="1926" customFormat="false" ht="16.5" hidden="false" customHeight="false" outlineLevel="0" collapsed="false">
      <c r="A1926" s="12" t="n">
        <v>1925</v>
      </c>
      <c r="B1926" s="13" t="s">
        <v>3836</v>
      </c>
      <c r="C1926" s="21" t="s">
        <v>3837</v>
      </c>
      <c r="D1926" s="10" t="s">
        <v>3838</v>
      </c>
      <c r="E1926" s="37" t="s">
        <v>3828</v>
      </c>
      <c r="F1926" s="47" t="n">
        <v>169</v>
      </c>
      <c r="G1926" s="8" t="n">
        <v>1</v>
      </c>
      <c r="H1926" s="7" t="s">
        <v>23</v>
      </c>
      <c r="I1926" s="8" t="n">
        <f aca="false">F1926*G1926</f>
        <v>169</v>
      </c>
      <c r="J1926" s="8" t="s">
        <v>14</v>
      </c>
      <c r="K1926" s="8" t="s">
        <v>14</v>
      </c>
    </row>
    <row r="1927" customFormat="false" ht="16.5" hidden="false" customHeight="false" outlineLevel="0" collapsed="false">
      <c r="A1927" s="12" t="n">
        <v>1926</v>
      </c>
      <c r="B1927" s="13" t="s">
        <v>3839</v>
      </c>
      <c r="C1927" s="21" t="s">
        <v>3840</v>
      </c>
      <c r="D1927" s="10" t="s">
        <v>806</v>
      </c>
      <c r="E1927" s="37" t="s">
        <v>3828</v>
      </c>
      <c r="F1927" s="47" t="n">
        <v>169</v>
      </c>
      <c r="G1927" s="8" t="n">
        <v>1</v>
      </c>
      <c r="H1927" s="7" t="s">
        <v>23</v>
      </c>
      <c r="I1927" s="8" t="n">
        <f aca="false">F1927*G1927</f>
        <v>169</v>
      </c>
      <c r="J1927" s="8" t="s">
        <v>14</v>
      </c>
      <c r="K1927" s="8" t="s">
        <v>14</v>
      </c>
    </row>
    <row r="1928" customFormat="false" ht="16.5" hidden="false" customHeight="false" outlineLevel="0" collapsed="false">
      <c r="A1928" s="12" t="n">
        <v>1927</v>
      </c>
      <c r="B1928" s="13" t="s">
        <v>3841</v>
      </c>
      <c r="C1928" s="21" t="s">
        <v>3842</v>
      </c>
      <c r="D1928" s="10" t="s">
        <v>3843</v>
      </c>
      <c r="E1928" s="37" t="s">
        <v>3828</v>
      </c>
      <c r="F1928" s="47" t="n">
        <v>250</v>
      </c>
      <c r="G1928" s="8" t="n">
        <v>1</v>
      </c>
      <c r="H1928" s="7" t="s">
        <v>23</v>
      </c>
      <c r="I1928" s="8" t="n">
        <f aca="false">F1928*G1928</f>
        <v>250</v>
      </c>
      <c r="J1928" s="8" t="s">
        <v>14</v>
      </c>
      <c r="K1928" s="8" t="s">
        <v>14</v>
      </c>
    </row>
    <row r="1929" customFormat="false" ht="16.5" hidden="false" customHeight="false" outlineLevel="0" collapsed="false">
      <c r="A1929" s="12" t="n">
        <v>1928</v>
      </c>
      <c r="B1929" s="13" t="n">
        <v>9789861891743</v>
      </c>
      <c r="C1929" s="14" t="s">
        <v>3844</v>
      </c>
      <c r="D1929" s="10" t="s">
        <v>3845</v>
      </c>
      <c r="E1929" s="7" t="s">
        <v>3828</v>
      </c>
      <c r="F1929" s="15" t="n">
        <v>250</v>
      </c>
      <c r="G1929" s="8" t="n">
        <v>1</v>
      </c>
      <c r="H1929" s="7" t="s">
        <v>23</v>
      </c>
      <c r="I1929" s="8" t="n">
        <f aca="false">F1929*G1929</f>
        <v>250</v>
      </c>
      <c r="J1929" s="8" t="s">
        <v>14</v>
      </c>
      <c r="K1929" s="8"/>
    </row>
    <row r="1930" customFormat="false" ht="16.5" hidden="false" customHeight="false" outlineLevel="0" collapsed="false">
      <c r="A1930" s="12" t="n">
        <v>1929</v>
      </c>
      <c r="B1930" s="13" t="s">
        <v>3846</v>
      </c>
      <c r="C1930" s="14" t="s">
        <v>3847</v>
      </c>
      <c r="D1930" s="10" t="s">
        <v>3848</v>
      </c>
      <c r="E1930" s="37" t="s">
        <v>3828</v>
      </c>
      <c r="F1930" s="47" t="n">
        <v>249</v>
      </c>
      <c r="G1930" s="8" t="n">
        <v>1</v>
      </c>
      <c r="H1930" s="7" t="s">
        <v>23</v>
      </c>
      <c r="I1930" s="8" t="n">
        <f aca="false">F1930*G1930</f>
        <v>249</v>
      </c>
      <c r="J1930" s="8" t="s">
        <v>14</v>
      </c>
      <c r="K1930" s="8" t="s">
        <v>14</v>
      </c>
    </row>
    <row r="1931" customFormat="false" ht="16.5" hidden="false" customHeight="false" outlineLevel="0" collapsed="false">
      <c r="A1931" s="12" t="n">
        <v>1930</v>
      </c>
      <c r="B1931" s="13" t="s">
        <v>3849</v>
      </c>
      <c r="C1931" s="14" t="s">
        <v>3850</v>
      </c>
      <c r="D1931" s="10" t="s">
        <v>3851</v>
      </c>
      <c r="E1931" s="37" t="s">
        <v>3828</v>
      </c>
      <c r="F1931" s="47" t="n">
        <v>280</v>
      </c>
      <c r="G1931" s="8" t="n">
        <v>1</v>
      </c>
      <c r="H1931" s="7" t="s">
        <v>23</v>
      </c>
      <c r="I1931" s="8" t="n">
        <f aca="false">F1931*G1931</f>
        <v>280</v>
      </c>
      <c r="J1931" s="8" t="s">
        <v>14</v>
      </c>
      <c r="K1931" s="8"/>
    </row>
    <row r="1932" customFormat="false" ht="16.5" hidden="false" customHeight="false" outlineLevel="0" collapsed="false">
      <c r="A1932" s="12" t="n">
        <v>1931</v>
      </c>
      <c r="B1932" s="13" t="s">
        <v>3852</v>
      </c>
      <c r="C1932" s="14" t="s">
        <v>3853</v>
      </c>
      <c r="D1932" s="10" t="s">
        <v>3854</v>
      </c>
      <c r="E1932" s="37" t="s">
        <v>3828</v>
      </c>
      <c r="F1932" s="47" t="n">
        <v>280</v>
      </c>
      <c r="G1932" s="8" t="n">
        <v>1</v>
      </c>
      <c r="H1932" s="7" t="s">
        <v>23</v>
      </c>
      <c r="I1932" s="8" t="n">
        <f aca="false">F1932*G1932</f>
        <v>280</v>
      </c>
      <c r="J1932" s="8" t="s">
        <v>14</v>
      </c>
      <c r="K1932" s="8"/>
    </row>
    <row r="1933" customFormat="false" ht="16.5" hidden="false" customHeight="false" outlineLevel="0" collapsed="false">
      <c r="A1933" s="12" t="n">
        <v>1932</v>
      </c>
      <c r="B1933" s="13" t="s">
        <v>3855</v>
      </c>
      <c r="C1933" s="14" t="s">
        <v>3856</v>
      </c>
      <c r="D1933" s="10" t="s">
        <v>3857</v>
      </c>
      <c r="E1933" s="37" t="s">
        <v>3828</v>
      </c>
      <c r="F1933" s="47" t="n">
        <v>220</v>
      </c>
      <c r="G1933" s="8" t="n">
        <v>1</v>
      </c>
      <c r="H1933" s="7" t="s">
        <v>23</v>
      </c>
      <c r="I1933" s="8" t="n">
        <f aca="false">F1933*G1933</f>
        <v>220</v>
      </c>
      <c r="J1933" s="8" t="s">
        <v>14</v>
      </c>
      <c r="K1933" s="8" t="s">
        <v>14</v>
      </c>
    </row>
    <row r="1934" customFormat="false" ht="16.5" hidden="false" customHeight="false" outlineLevel="0" collapsed="false">
      <c r="A1934" s="12" t="n">
        <v>1933</v>
      </c>
      <c r="B1934" s="13" t="n">
        <v>9789861891637</v>
      </c>
      <c r="C1934" s="14" t="s">
        <v>3858</v>
      </c>
      <c r="D1934" s="10" t="s">
        <v>3859</v>
      </c>
      <c r="E1934" s="7" t="s">
        <v>3828</v>
      </c>
      <c r="F1934" s="15" t="n">
        <v>180</v>
      </c>
      <c r="G1934" s="8" t="n">
        <v>1</v>
      </c>
      <c r="H1934" s="7" t="s">
        <v>23</v>
      </c>
      <c r="I1934" s="8" t="n">
        <f aca="false">F1934*G1934</f>
        <v>180</v>
      </c>
      <c r="J1934" s="8" t="s">
        <v>14</v>
      </c>
      <c r="K1934" s="8"/>
    </row>
    <row r="1935" customFormat="false" ht="16.5" hidden="false" customHeight="false" outlineLevel="0" collapsed="false">
      <c r="A1935" s="12" t="n">
        <v>1934</v>
      </c>
      <c r="B1935" s="13" t="n">
        <v>9789861891675</v>
      </c>
      <c r="C1935" s="14" t="s">
        <v>3860</v>
      </c>
      <c r="D1935" s="10" t="s">
        <v>3859</v>
      </c>
      <c r="E1935" s="7" t="s">
        <v>3828</v>
      </c>
      <c r="F1935" s="15" t="n">
        <v>180</v>
      </c>
      <c r="G1935" s="8" t="n">
        <v>1</v>
      </c>
      <c r="H1935" s="7" t="s">
        <v>23</v>
      </c>
      <c r="I1935" s="8" t="n">
        <f aca="false">F1935*G1935</f>
        <v>180</v>
      </c>
      <c r="J1935" s="8" t="s">
        <v>14</v>
      </c>
      <c r="K1935" s="8"/>
    </row>
    <row r="1936" customFormat="false" ht="16.5" hidden="false" customHeight="false" outlineLevel="0" collapsed="false">
      <c r="A1936" s="12" t="n">
        <v>1935</v>
      </c>
      <c r="B1936" s="13" t="s">
        <v>3861</v>
      </c>
      <c r="C1936" s="14" t="s">
        <v>3862</v>
      </c>
      <c r="D1936" s="10" t="s">
        <v>3863</v>
      </c>
      <c r="E1936" s="37" t="s">
        <v>3828</v>
      </c>
      <c r="F1936" s="47" t="n">
        <v>280</v>
      </c>
      <c r="G1936" s="8" t="n">
        <v>1</v>
      </c>
      <c r="H1936" s="7" t="s">
        <v>23</v>
      </c>
      <c r="I1936" s="8" t="n">
        <f aca="false">F1936*G1936</f>
        <v>280</v>
      </c>
      <c r="J1936" s="8" t="s">
        <v>14</v>
      </c>
      <c r="K1936" s="8"/>
    </row>
    <row r="1937" customFormat="false" ht="16.5" hidden="false" customHeight="false" outlineLevel="0" collapsed="false">
      <c r="A1937" s="12" t="n">
        <v>1936</v>
      </c>
      <c r="B1937" s="13" t="n">
        <v>9789861891736</v>
      </c>
      <c r="C1937" s="14" t="s">
        <v>3864</v>
      </c>
      <c r="D1937" s="10" t="s">
        <v>3865</v>
      </c>
      <c r="E1937" s="7" t="s">
        <v>3828</v>
      </c>
      <c r="F1937" s="15" t="n">
        <v>180</v>
      </c>
      <c r="G1937" s="8" t="n">
        <v>1</v>
      </c>
      <c r="H1937" s="7" t="s">
        <v>23</v>
      </c>
      <c r="I1937" s="8" t="n">
        <f aca="false">F1937*G1937</f>
        <v>180</v>
      </c>
      <c r="J1937" s="8" t="s">
        <v>14</v>
      </c>
      <c r="K1937" s="8"/>
    </row>
    <row r="1938" customFormat="false" ht="16.5" hidden="false" customHeight="false" outlineLevel="0" collapsed="false">
      <c r="A1938" s="12" t="n">
        <v>1937</v>
      </c>
      <c r="B1938" s="13" t="s">
        <v>3866</v>
      </c>
      <c r="C1938" s="14" t="s">
        <v>3867</v>
      </c>
      <c r="D1938" s="10" t="s">
        <v>3868</v>
      </c>
      <c r="E1938" s="37" t="s">
        <v>3828</v>
      </c>
      <c r="F1938" s="47" t="n">
        <v>250</v>
      </c>
      <c r="G1938" s="8" t="n">
        <v>1</v>
      </c>
      <c r="H1938" s="7" t="s">
        <v>23</v>
      </c>
      <c r="I1938" s="8" t="n">
        <f aca="false">F1938*G1938</f>
        <v>250</v>
      </c>
      <c r="J1938" s="8" t="s">
        <v>14</v>
      </c>
      <c r="K1938" s="8" t="s">
        <v>14</v>
      </c>
    </row>
    <row r="1939" customFormat="false" ht="16.5" hidden="false" customHeight="false" outlineLevel="0" collapsed="false">
      <c r="A1939" s="12" t="n">
        <v>1938</v>
      </c>
      <c r="B1939" s="13" t="s">
        <v>3869</v>
      </c>
      <c r="C1939" s="14" t="s">
        <v>3870</v>
      </c>
      <c r="D1939" s="10" t="s">
        <v>3871</v>
      </c>
      <c r="E1939" s="37" t="s">
        <v>3828</v>
      </c>
      <c r="F1939" s="47" t="n">
        <v>199</v>
      </c>
      <c r="G1939" s="8" t="n">
        <v>1</v>
      </c>
      <c r="H1939" s="7" t="s">
        <v>23</v>
      </c>
      <c r="I1939" s="8" t="n">
        <f aca="false">F1939*G1939</f>
        <v>199</v>
      </c>
      <c r="J1939" s="8" t="s">
        <v>14</v>
      </c>
      <c r="K1939" s="8" t="s">
        <v>14</v>
      </c>
    </row>
    <row r="1940" customFormat="false" ht="16.5" hidden="false" customHeight="false" outlineLevel="0" collapsed="false">
      <c r="A1940" s="12" t="n">
        <v>1939</v>
      </c>
      <c r="B1940" s="13" t="s">
        <v>3872</v>
      </c>
      <c r="C1940" s="14" t="s">
        <v>3873</v>
      </c>
      <c r="D1940" s="10" t="s">
        <v>3874</v>
      </c>
      <c r="E1940" s="37" t="s">
        <v>3828</v>
      </c>
      <c r="F1940" s="47" t="n">
        <v>280</v>
      </c>
      <c r="G1940" s="8" t="n">
        <v>1</v>
      </c>
      <c r="H1940" s="7" t="s">
        <v>23</v>
      </c>
      <c r="I1940" s="8" t="n">
        <f aca="false">F1940*G1940</f>
        <v>280</v>
      </c>
      <c r="J1940" s="8" t="s">
        <v>14</v>
      </c>
      <c r="K1940" s="8" t="s">
        <v>14</v>
      </c>
    </row>
    <row r="1941" customFormat="false" ht="16.5" hidden="false" customHeight="false" outlineLevel="0" collapsed="false">
      <c r="A1941" s="12" t="n">
        <v>1940</v>
      </c>
      <c r="B1941" s="13" t="s">
        <v>3875</v>
      </c>
      <c r="C1941" s="14" t="s">
        <v>3876</v>
      </c>
      <c r="D1941" s="10" t="s">
        <v>3877</v>
      </c>
      <c r="E1941" s="37" t="s">
        <v>3828</v>
      </c>
      <c r="F1941" s="47" t="n">
        <v>320</v>
      </c>
      <c r="G1941" s="8" t="n">
        <v>1</v>
      </c>
      <c r="H1941" s="7" t="s">
        <v>23</v>
      </c>
      <c r="I1941" s="8" t="n">
        <f aca="false">F1941*G1941</f>
        <v>320</v>
      </c>
      <c r="J1941" s="8" t="s">
        <v>14</v>
      </c>
      <c r="K1941" s="8" t="s">
        <v>14</v>
      </c>
    </row>
    <row r="1942" customFormat="false" ht="16.5" hidden="false" customHeight="false" outlineLevel="0" collapsed="false">
      <c r="A1942" s="12" t="n">
        <v>1941</v>
      </c>
      <c r="B1942" s="13" t="n">
        <v>9789861891811</v>
      </c>
      <c r="C1942" s="14" t="s">
        <v>3878</v>
      </c>
      <c r="D1942" s="10" t="s">
        <v>3830</v>
      </c>
      <c r="E1942" s="7" t="s">
        <v>3828</v>
      </c>
      <c r="F1942" s="15" t="n">
        <v>180</v>
      </c>
      <c r="G1942" s="8" t="n">
        <v>1</v>
      </c>
      <c r="H1942" s="7" t="s">
        <v>23</v>
      </c>
      <c r="I1942" s="8" t="n">
        <f aca="false">F1942*G1942</f>
        <v>180</v>
      </c>
      <c r="J1942" s="8" t="s">
        <v>14</v>
      </c>
      <c r="K1942" s="8"/>
    </row>
    <row r="1943" customFormat="false" ht="16.5" hidden="false" customHeight="false" outlineLevel="0" collapsed="false">
      <c r="A1943" s="12" t="n">
        <v>1942</v>
      </c>
      <c r="B1943" s="13" t="s">
        <v>3879</v>
      </c>
      <c r="C1943" s="14" t="s">
        <v>3880</v>
      </c>
      <c r="D1943" s="10" t="s">
        <v>3881</v>
      </c>
      <c r="E1943" s="37" t="s">
        <v>3828</v>
      </c>
      <c r="F1943" s="47" t="n">
        <v>299</v>
      </c>
      <c r="G1943" s="8" t="n">
        <v>1</v>
      </c>
      <c r="H1943" s="7" t="s">
        <v>23</v>
      </c>
      <c r="I1943" s="8" t="n">
        <f aca="false">F1943*G1943</f>
        <v>299</v>
      </c>
      <c r="J1943" s="8" t="s">
        <v>14</v>
      </c>
      <c r="K1943" s="8" t="s">
        <v>14</v>
      </c>
    </row>
    <row r="1944" customFormat="false" ht="16.5" hidden="false" customHeight="false" outlineLevel="0" collapsed="false">
      <c r="A1944" s="12" t="n">
        <v>1943</v>
      </c>
      <c r="B1944" s="13" t="n">
        <v>9789861891941</v>
      </c>
      <c r="C1944" s="14" t="s">
        <v>3882</v>
      </c>
      <c r="D1944" s="10" t="s">
        <v>3883</v>
      </c>
      <c r="E1944" s="7" t="s">
        <v>3828</v>
      </c>
      <c r="F1944" s="15" t="n">
        <v>280</v>
      </c>
      <c r="G1944" s="8" t="n">
        <v>1</v>
      </c>
      <c r="H1944" s="7" t="s">
        <v>23</v>
      </c>
      <c r="I1944" s="8" t="n">
        <f aca="false">F1944*G1944</f>
        <v>280</v>
      </c>
      <c r="J1944" s="8" t="s">
        <v>14</v>
      </c>
      <c r="K1944" s="8"/>
    </row>
    <row r="1945" customFormat="false" ht="16.5" hidden="false" customHeight="false" outlineLevel="0" collapsed="false">
      <c r="A1945" s="12" t="n">
        <v>1944</v>
      </c>
      <c r="B1945" s="13" t="n">
        <v>9789861891934</v>
      </c>
      <c r="C1945" s="14" t="s">
        <v>3884</v>
      </c>
      <c r="D1945" s="10" t="s">
        <v>3883</v>
      </c>
      <c r="E1945" s="7" t="s">
        <v>3828</v>
      </c>
      <c r="F1945" s="15" t="n">
        <v>280</v>
      </c>
      <c r="G1945" s="8" t="n">
        <v>1</v>
      </c>
      <c r="H1945" s="7" t="s">
        <v>23</v>
      </c>
      <c r="I1945" s="8" t="n">
        <f aca="false">F1945*G1945</f>
        <v>280</v>
      </c>
      <c r="J1945" s="8" t="s">
        <v>14</v>
      </c>
      <c r="K1945" s="8"/>
    </row>
    <row r="1946" customFormat="false" ht="16.5" hidden="false" customHeight="false" outlineLevel="0" collapsed="false">
      <c r="A1946" s="12" t="n">
        <v>1945</v>
      </c>
      <c r="B1946" s="13" t="s">
        <v>3885</v>
      </c>
      <c r="C1946" s="14" t="s">
        <v>3886</v>
      </c>
      <c r="D1946" s="10" t="s">
        <v>3887</v>
      </c>
      <c r="E1946" s="37" t="s">
        <v>3828</v>
      </c>
      <c r="F1946" s="47" t="n">
        <v>199</v>
      </c>
      <c r="G1946" s="8" t="n">
        <v>1</v>
      </c>
      <c r="H1946" s="7" t="s">
        <v>23</v>
      </c>
      <c r="I1946" s="8" t="n">
        <f aca="false">F1946*G1946</f>
        <v>199</v>
      </c>
      <c r="J1946" s="8" t="s">
        <v>14</v>
      </c>
      <c r="K1946" s="8" t="s">
        <v>14</v>
      </c>
    </row>
    <row r="1947" customFormat="false" ht="16.5" hidden="false" customHeight="false" outlineLevel="0" collapsed="false">
      <c r="A1947" s="12" t="n">
        <v>1946</v>
      </c>
      <c r="B1947" s="13" t="n">
        <v>9789861891569</v>
      </c>
      <c r="C1947" s="14" t="s">
        <v>3888</v>
      </c>
      <c r="D1947" s="10" t="s">
        <v>3889</v>
      </c>
      <c r="E1947" s="7" t="s">
        <v>3828</v>
      </c>
      <c r="F1947" s="15" t="n">
        <v>250</v>
      </c>
      <c r="G1947" s="8" t="n">
        <v>1</v>
      </c>
      <c r="H1947" s="7" t="s">
        <v>23</v>
      </c>
      <c r="I1947" s="8" t="n">
        <f aca="false">F1947*G1947</f>
        <v>250</v>
      </c>
      <c r="J1947" s="8" t="s">
        <v>14</v>
      </c>
      <c r="K1947" s="8"/>
    </row>
    <row r="1948" customFormat="false" ht="16.5" hidden="false" customHeight="false" outlineLevel="0" collapsed="false">
      <c r="A1948" s="12" t="n">
        <v>1947</v>
      </c>
      <c r="B1948" s="13" t="n">
        <v>9789861891651</v>
      </c>
      <c r="C1948" s="14" t="s">
        <v>3890</v>
      </c>
      <c r="D1948" s="10" t="s">
        <v>3379</v>
      </c>
      <c r="E1948" s="7" t="s">
        <v>3828</v>
      </c>
      <c r="F1948" s="15" t="n">
        <v>280</v>
      </c>
      <c r="G1948" s="8" t="n">
        <v>1</v>
      </c>
      <c r="H1948" s="7" t="s">
        <v>23</v>
      </c>
      <c r="I1948" s="8" t="n">
        <f aca="false">F1948*G1948</f>
        <v>280</v>
      </c>
      <c r="J1948" s="8" t="s">
        <v>14</v>
      </c>
      <c r="K1948" s="8"/>
    </row>
    <row r="1949" customFormat="false" ht="16.5" hidden="false" customHeight="false" outlineLevel="0" collapsed="false">
      <c r="A1949" s="12" t="n">
        <v>1948</v>
      </c>
      <c r="B1949" s="13" t="n">
        <v>9789861891583</v>
      </c>
      <c r="C1949" s="14" t="s">
        <v>3891</v>
      </c>
      <c r="D1949" s="10" t="s">
        <v>3845</v>
      </c>
      <c r="E1949" s="7" t="s">
        <v>3828</v>
      </c>
      <c r="F1949" s="15" t="n">
        <v>180</v>
      </c>
      <c r="G1949" s="8" t="n">
        <v>1</v>
      </c>
      <c r="H1949" s="7" t="s">
        <v>23</v>
      </c>
      <c r="I1949" s="8" t="n">
        <f aca="false">F1949*G1949</f>
        <v>180</v>
      </c>
      <c r="J1949" s="8" t="s">
        <v>14</v>
      </c>
      <c r="K1949" s="8"/>
    </row>
    <row r="1950" customFormat="false" ht="16.5" hidden="false" customHeight="false" outlineLevel="0" collapsed="false">
      <c r="A1950" s="12" t="n">
        <v>1949</v>
      </c>
      <c r="B1950" s="13" t="n">
        <v>9789861891750</v>
      </c>
      <c r="C1950" s="14" t="s">
        <v>3892</v>
      </c>
      <c r="D1950" s="10" t="s">
        <v>3830</v>
      </c>
      <c r="E1950" s="7" t="s">
        <v>3828</v>
      </c>
      <c r="F1950" s="15" t="n">
        <v>180</v>
      </c>
      <c r="G1950" s="8" t="n">
        <v>1</v>
      </c>
      <c r="H1950" s="7" t="s">
        <v>23</v>
      </c>
      <c r="I1950" s="8" t="n">
        <f aca="false">F1950*G1950</f>
        <v>180</v>
      </c>
      <c r="J1950" s="8" t="s">
        <v>14</v>
      </c>
      <c r="K1950" s="8"/>
    </row>
    <row r="1951" customFormat="false" ht="16.5" hidden="false" customHeight="false" outlineLevel="0" collapsed="false">
      <c r="A1951" s="12" t="n">
        <v>1950</v>
      </c>
      <c r="B1951" s="13" t="s">
        <v>3893</v>
      </c>
      <c r="C1951" s="14" t="s">
        <v>3894</v>
      </c>
      <c r="D1951" s="10" t="s">
        <v>3895</v>
      </c>
      <c r="E1951" s="37" t="s">
        <v>3828</v>
      </c>
      <c r="F1951" s="47" t="n">
        <v>250</v>
      </c>
      <c r="G1951" s="8" t="n">
        <v>1</v>
      </c>
      <c r="H1951" s="7" t="s">
        <v>23</v>
      </c>
      <c r="I1951" s="8" t="n">
        <f aca="false">F1951*G1951</f>
        <v>250</v>
      </c>
      <c r="J1951" s="8" t="s">
        <v>14</v>
      </c>
      <c r="K1951" s="8" t="s">
        <v>14</v>
      </c>
    </row>
    <row r="1952" customFormat="false" ht="16.5" hidden="false" customHeight="false" outlineLevel="0" collapsed="false">
      <c r="A1952" s="12" t="n">
        <v>1951</v>
      </c>
      <c r="B1952" s="13" t="s">
        <v>3896</v>
      </c>
      <c r="C1952" s="14" t="s">
        <v>3897</v>
      </c>
      <c r="D1952" s="10" t="s">
        <v>3898</v>
      </c>
      <c r="E1952" s="37" t="s">
        <v>3828</v>
      </c>
      <c r="F1952" s="47" t="n">
        <v>280</v>
      </c>
      <c r="G1952" s="8" t="n">
        <v>1</v>
      </c>
      <c r="H1952" s="7" t="s">
        <v>23</v>
      </c>
      <c r="I1952" s="8" t="n">
        <f aca="false">F1952*G1952</f>
        <v>280</v>
      </c>
      <c r="J1952" s="8" t="s">
        <v>14</v>
      </c>
      <c r="K1952" s="8"/>
    </row>
    <row r="1953" customFormat="false" ht="16.5" hidden="false" customHeight="false" outlineLevel="0" collapsed="false">
      <c r="A1953" s="12" t="n">
        <v>1952</v>
      </c>
      <c r="B1953" s="13" t="s">
        <v>3899</v>
      </c>
      <c r="C1953" s="14" t="s">
        <v>3900</v>
      </c>
      <c r="D1953" s="10" t="s">
        <v>3901</v>
      </c>
      <c r="E1953" s="37" t="s">
        <v>3828</v>
      </c>
      <c r="F1953" s="47" t="n">
        <v>220</v>
      </c>
      <c r="G1953" s="8" t="n">
        <v>1</v>
      </c>
      <c r="H1953" s="7" t="s">
        <v>23</v>
      </c>
      <c r="I1953" s="8" t="n">
        <f aca="false">F1953*G1953</f>
        <v>220</v>
      </c>
      <c r="J1953" s="8" t="s">
        <v>14</v>
      </c>
      <c r="K1953" s="8" t="s">
        <v>14</v>
      </c>
    </row>
    <row r="1954" customFormat="false" ht="16.5" hidden="false" customHeight="false" outlineLevel="0" collapsed="false">
      <c r="A1954" s="12" t="n">
        <v>1953</v>
      </c>
      <c r="B1954" s="13" t="n">
        <v>9789861891514</v>
      </c>
      <c r="C1954" s="14" t="s">
        <v>3900</v>
      </c>
      <c r="D1954" s="10" t="s">
        <v>3902</v>
      </c>
      <c r="E1954" s="7" t="s">
        <v>3828</v>
      </c>
      <c r="F1954" s="15" t="n">
        <v>220</v>
      </c>
      <c r="G1954" s="8" t="n">
        <v>1</v>
      </c>
      <c r="H1954" s="7" t="s">
        <v>23</v>
      </c>
      <c r="I1954" s="8" t="n">
        <f aca="false">F1954*G1954</f>
        <v>220</v>
      </c>
      <c r="J1954" s="8" t="s">
        <v>14</v>
      </c>
      <c r="K1954" s="8"/>
    </row>
    <row r="1955" customFormat="false" ht="16.5" hidden="false" customHeight="false" outlineLevel="0" collapsed="false">
      <c r="A1955" s="12" t="n">
        <v>1954</v>
      </c>
      <c r="B1955" s="13" t="n">
        <v>9789861891538</v>
      </c>
      <c r="C1955" s="14" t="s">
        <v>3903</v>
      </c>
      <c r="D1955" s="10" t="s">
        <v>3904</v>
      </c>
      <c r="E1955" s="7" t="s">
        <v>3828</v>
      </c>
      <c r="F1955" s="15" t="n">
        <v>220</v>
      </c>
      <c r="G1955" s="8" t="n">
        <v>1</v>
      </c>
      <c r="H1955" s="7" t="s">
        <v>23</v>
      </c>
      <c r="I1955" s="8" t="n">
        <f aca="false">F1955*G1955</f>
        <v>220</v>
      </c>
      <c r="J1955" s="8" t="s">
        <v>14</v>
      </c>
      <c r="K1955" s="8"/>
    </row>
    <row r="1956" customFormat="false" ht="16.5" hidden="false" customHeight="false" outlineLevel="0" collapsed="false">
      <c r="A1956" s="12" t="n">
        <v>1955</v>
      </c>
      <c r="B1956" s="13" t="n">
        <v>9789861891361</v>
      </c>
      <c r="C1956" s="14" t="s">
        <v>3905</v>
      </c>
      <c r="D1956" s="10" t="s">
        <v>3906</v>
      </c>
      <c r="E1956" s="7" t="s">
        <v>3828</v>
      </c>
      <c r="F1956" s="15" t="n">
        <v>380</v>
      </c>
      <c r="G1956" s="8" t="n">
        <v>1</v>
      </c>
      <c r="H1956" s="7" t="s">
        <v>23</v>
      </c>
      <c r="I1956" s="8" t="n">
        <f aca="false">F1956*G1956</f>
        <v>380</v>
      </c>
      <c r="J1956" s="8" t="s">
        <v>14</v>
      </c>
      <c r="K1956" s="8"/>
    </row>
    <row r="1957" customFormat="false" ht="16.5" hidden="false" customHeight="false" outlineLevel="0" collapsed="false">
      <c r="A1957" s="12" t="n">
        <v>1956</v>
      </c>
      <c r="B1957" s="13" t="n">
        <v>9789861891804</v>
      </c>
      <c r="C1957" s="14" t="s">
        <v>3907</v>
      </c>
      <c r="D1957" s="10" t="s">
        <v>3908</v>
      </c>
      <c r="E1957" s="7" t="s">
        <v>3828</v>
      </c>
      <c r="F1957" s="15" t="n">
        <v>250</v>
      </c>
      <c r="G1957" s="8" t="n">
        <v>1</v>
      </c>
      <c r="H1957" s="7" t="s">
        <v>23</v>
      </c>
      <c r="I1957" s="8" t="n">
        <f aca="false">F1957*G1957</f>
        <v>250</v>
      </c>
      <c r="J1957" s="8" t="s">
        <v>14</v>
      </c>
      <c r="K1957" s="8"/>
    </row>
    <row r="1958" customFormat="false" ht="16.5" hidden="false" customHeight="false" outlineLevel="0" collapsed="false">
      <c r="A1958" s="12" t="n">
        <v>1957</v>
      </c>
      <c r="B1958" s="13" t="n">
        <v>9789861891606</v>
      </c>
      <c r="C1958" s="14" t="s">
        <v>3909</v>
      </c>
      <c r="D1958" s="10" t="s">
        <v>3910</v>
      </c>
      <c r="E1958" s="7" t="s">
        <v>3828</v>
      </c>
      <c r="F1958" s="15" t="n">
        <v>280</v>
      </c>
      <c r="G1958" s="8" t="n">
        <v>1</v>
      </c>
      <c r="H1958" s="7" t="s">
        <v>23</v>
      </c>
      <c r="I1958" s="8" t="n">
        <f aca="false">F1958*G1958</f>
        <v>280</v>
      </c>
      <c r="J1958" s="8" t="s">
        <v>14</v>
      </c>
      <c r="K1958" s="8"/>
    </row>
    <row r="1959" customFormat="false" ht="16.5" hidden="false" customHeight="false" outlineLevel="0" collapsed="false">
      <c r="A1959" s="12" t="n">
        <v>1958</v>
      </c>
      <c r="B1959" s="13" t="n">
        <v>9789861891521</v>
      </c>
      <c r="C1959" s="14" t="s">
        <v>3911</v>
      </c>
      <c r="D1959" s="10" t="s">
        <v>3912</v>
      </c>
      <c r="E1959" s="7" t="s">
        <v>3828</v>
      </c>
      <c r="F1959" s="15" t="n">
        <v>220</v>
      </c>
      <c r="G1959" s="8" t="n">
        <v>1</v>
      </c>
      <c r="H1959" s="7" t="s">
        <v>23</v>
      </c>
      <c r="I1959" s="8" t="n">
        <f aca="false">F1959*G1959</f>
        <v>220</v>
      </c>
      <c r="J1959" s="8" t="s">
        <v>14</v>
      </c>
      <c r="K1959" s="8"/>
    </row>
    <row r="1960" customFormat="false" ht="16.5" hidden="false" customHeight="false" outlineLevel="0" collapsed="false">
      <c r="A1960" s="12" t="n">
        <v>1959</v>
      </c>
      <c r="B1960" s="13" t="n">
        <v>9789861891392</v>
      </c>
      <c r="C1960" s="14" t="s">
        <v>3913</v>
      </c>
      <c r="D1960" s="10" t="s">
        <v>3914</v>
      </c>
      <c r="E1960" s="7" t="s">
        <v>3828</v>
      </c>
      <c r="F1960" s="15" t="n">
        <v>250</v>
      </c>
      <c r="G1960" s="8" t="n">
        <v>1</v>
      </c>
      <c r="H1960" s="7" t="s">
        <v>23</v>
      </c>
      <c r="I1960" s="8" t="n">
        <f aca="false">F1960*G1960</f>
        <v>250</v>
      </c>
      <c r="J1960" s="8" t="s">
        <v>14</v>
      </c>
      <c r="K1960" s="8"/>
    </row>
    <row r="1961" customFormat="false" ht="16.5" hidden="false" customHeight="false" outlineLevel="0" collapsed="false">
      <c r="A1961" s="12" t="n">
        <v>1960</v>
      </c>
      <c r="B1961" s="13" t="n">
        <v>9789861891965</v>
      </c>
      <c r="C1961" s="14" t="s">
        <v>3915</v>
      </c>
      <c r="D1961" s="10" t="s">
        <v>3916</v>
      </c>
      <c r="E1961" s="7" t="s">
        <v>3828</v>
      </c>
      <c r="F1961" s="15" t="n">
        <v>280</v>
      </c>
      <c r="G1961" s="8" t="n">
        <v>1</v>
      </c>
      <c r="H1961" s="7" t="s">
        <v>23</v>
      </c>
      <c r="I1961" s="8" t="n">
        <f aca="false">F1961*G1961</f>
        <v>280</v>
      </c>
      <c r="J1961" s="8" t="s">
        <v>14</v>
      </c>
      <c r="K1961" s="8"/>
    </row>
    <row r="1962" customFormat="false" ht="16.5" hidden="false" customHeight="false" outlineLevel="0" collapsed="false">
      <c r="A1962" s="12" t="n">
        <v>1961</v>
      </c>
      <c r="B1962" s="13" t="n">
        <v>9789861891330</v>
      </c>
      <c r="C1962" s="14" t="s">
        <v>3917</v>
      </c>
      <c r="D1962" s="10" t="s">
        <v>3918</v>
      </c>
      <c r="E1962" s="7" t="s">
        <v>3828</v>
      </c>
      <c r="F1962" s="15" t="n">
        <v>250</v>
      </c>
      <c r="G1962" s="8" t="n">
        <v>1</v>
      </c>
      <c r="H1962" s="7" t="s">
        <v>23</v>
      </c>
      <c r="I1962" s="8" t="n">
        <f aca="false">F1962*G1962</f>
        <v>250</v>
      </c>
      <c r="J1962" s="8" t="s">
        <v>14</v>
      </c>
      <c r="K1962" s="8"/>
    </row>
    <row r="1963" customFormat="false" ht="16.5" hidden="false" customHeight="false" outlineLevel="0" collapsed="false">
      <c r="A1963" s="12" t="n">
        <v>1962</v>
      </c>
      <c r="B1963" s="13" t="n">
        <v>9789861891835</v>
      </c>
      <c r="C1963" s="14" t="s">
        <v>3919</v>
      </c>
      <c r="D1963" s="10" t="s">
        <v>3920</v>
      </c>
      <c r="E1963" s="7" t="s">
        <v>3828</v>
      </c>
      <c r="F1963" s="15" t="n">
        <v>280</v>
      </c>
      <c r="G1963" s="8" t="n">
        <v>1</v>
      </c>
      <c r="H1963" s="7" t="s">
        <v>23</v>
      </c>
      <c r="I1963" s="8" t="n">
        <f aca="false">F1963*G1963</f>
        <v>280</v>
      </c>
      <c r="J1963" s="8" t="s">
        <v>14</v>
      </c>
      <c r="K1963" s="8"/>
    </row>
    <row r="1964" customFormat="false" ht="16.5" hidden="false" customHeight="false" outlineLevel="0" collapsed="false">
      <c r="A1964" s="12" t="n">
        <v>1963</v>
      </c>
      <c r="B1964" s="13" t="n">
        <v>9789861891644</v>
      </c>
      <c r="C1964" s="14" t="s">
        <v>3921</v>
      </c>
      <c r="D1964" s="10" t="s">
        <v>3922</v>
      </c>
      <c r="E1964" s="7" t="s">
        <v>3828</v>
      </c>
      <c r="F1964" s="15" t="n">
        <v>250</v>
      </c>
      <c r="G1964" s="8" t="n">
        <v>1</v>
      </c>
      <c r="H1964" s="7" t="s">
        <v>23</v>
      </c>
      <c r="I1964" s="8" t="n">
        <f aca="false">F1964*G1964</f>
        <v>250</v>
      </c>
      <c r="J1964" s="8" t="s">
        <v>14</v>
      </c>
      <c r="K1964" s="8"/>
    </row>
    <row r="1965" customFormat="false" ht="16.5" hidden="false" customHeight="false" outlineLevel="0" collapsed="false">
      <c r="A1965" s="12" t="n">
        <v>1964</v>
      </c>
      <c r="B1965" s="13" t="n">
        <v>9789861891576</v>
      </c>
      <c r="C1965" s="14" t="s">
        <v>3923</v>
      </c>
      <c r="D1965" s="10" t="s">
        <v>3924</v>
      </c>
      <c r="E1965" s="7" t="s">
        <v>3828</v>
      </c>
      <c r="F1965" s="15" t="n">
        <v>280</v>
      </c>
      <c r="G1965" s="8" t="n">
        <v>1</v>
      </c>
      <c r="H1965" s="7" t="s">
        <v>23</v>
      </c>
      <c r="I1965" s="8" t="n">
        <f aca="false">F1965*G1965</f>
        <v>280</v>
      </c>
      <c r="J1965" s="8" t="s">
        <v>14</v>
      </c>
      <c r="K1965" s="8"/>
    </row>
    <row r="1966" customFormat="false" ht="16.5" hidden="false" customHeight="false" outlineLevel="0" collapsed="false">
      <c r="A1966" s="12" t="n">
        <v>1965</v>
      </c>
      <c r="B1966" s="13" t="s">
        <v>3925</v>
      </c>
      <c r="C1966" s="14" t="s">
        <v>3926</v>
      </c>
      <c r="D1966" s="10" t="s">
        <v>3927</v>
      </c>
      <c r="E1966" s="37" t="s">
        <v>3828</v>
      </c>
      <c r="F1966" s="47" t="n">
        <v>249</v>
      </c>
      <c r="G1966" s="8" t="n">
        <v>1</v>
      </c>
      <c r="H1966" s="7" t="s">
        <v>23</v>
      </c>
      <c r="I1966" s="8" t="n">
        <f aca="false">F1966*G1966</f>
        <v>249</v>
      </c>
      <c r="J1966" s="8" t="s">
        <v>14</v>
      </c>
      <c r="K1966" s="8" t="s">
        <v>14</v>
      </c>
    </row>
    <row r="1967" customFormat="false" ht="16.5" hidden="false" customHeight="false" outlineLevel="0" collapsed="false">
      <c r="A1967" s="12" t="n">
        <v>1966</v>
      </c>
      <c r="B1967" s="13" t="s">
        <v>3928</v>
      </c>
      <c r="C1967" s="14" t="s">
        <v>3929</v>
      </c>
      <c r="D1967" s="10" t="s">
        <v>3930</v>
      </c>
      <c r="E1967" s="37" t="s">
        <v>3828</v>
      </c>
      <c r="F1967" s="47" t="n">
        <v>199</v>
      </c>
      <c r="G1967" s="8" t="n">
        <v>1</v>
      </c>
      <c r="H1967" s="7" t="s">
        <v>23</v>
      </c>
      <c r="I1967" s="8" t="n">
        <f aca="false">F1967*G1967</f>
        <v>199</v>
      </c>
      <c r="J1967" s="8" t="s">
        <v>14</v>
      </c>
      <c r="K1967" s="8" t="s">
        <v>14</v>
      </c>
    </row>
    <row r="1968" customFormat="false" ht="16.5" hidden="false" customHeight="false" outlineLevel="0" collapsed="false">
      <c r="A1968" s="12" t="n">
        <v>1967</v>
      </c>
      <c r="B1968" s="13" t="s">
        <v>3931</v>
      </c>
      <c r="C1968" s="14" t="s">
        <v>3932</v>
      </c>
      <c r="D1968" s="10" t="s">
        <v>3933</v>
      </c>
      <c r="E1968" s="37" t="s">
        <v>3828</v>
      </c>
      <c r="F1968" s="47" t="n">
        <v>280</v>
      </c>
      <c r="G1968" s="8" t="n">
        <v>1</v>
      </c>
      <c r="H1968" s="7" t="s">
        <v>23</v>
      </c>
      <c r="I1968" s="8" t="n">
        <f aca="false">F1968*G1968</f>
        <v>280</v>
      </c>
      <c r="J1968" s="8" t="s">
        <v>14</v>
      </c>
      <c r="K1968" s="8" t="s">
        <v>14</v>
      </c>
    </row>
    <row r="1969" customFormat="false" ht="16.5" hidden="false" customHeight="false" outlineLevel="0" collapsed="false">
      <c r="A1969" s="12" t="n">
        <v>1968</v>
      </c>
      <c r="B1969" s="13" t="s">
        <v>3934</v>
      </c>
      <c r="C1969" s="14" t="s">
        <v>3935</v>
      </c>
      <c r="D1969" s="10" t="s">
        <v>3936</v>
      </c>
      <c r="E1969" s="37" t="s">
        <v>3828</v>
      </c>
      <c r="F1969" s="47" t="n">
        <v>180</v>
      </c>
      <c r="G1969" s="8" t="n">
        <v>1</v>
      </c>
      <c r="H1969" s="7" t="s">
        <v>23</v>
      </c>
      <c r="I1969" s="8" t="n">
        <f aca="false">F1969*G1969</f>
        <v>180</v>
      </c>
      <c r="J1969" s="8" t="s">
        <v>14</v>
      </c>
      <c r="K1969" s="8" t="s">
        <v>14</v>
      </c>
    </row>
    <row r="1970" customFormat="false" ht="16.5" hidden="false" customHeight="false" outlineLevel="0" collapsed="false">
      <c r="A1970" s="12" t="n">
        <v>1969</v>
      </c>
      <c r="B1970" s="13" t="n">
        <v>9789861891620</v>
      </c>
      <c r="C1970" s="14" t="s">
        <v>3937</v>
      </c>
      <c r="D1970" s="10" t="s">
        <v>3830</v>
      </c>
      <c r="E1970" s="7" t="s">
        <v>3828</v>
      </c>
      <c r="F1970" s="15" t="n">
        <v>180</v>
      </c>
      <c r="G1970" s="8" t="n">
        <v>1</v>
      </c>
      <c r="H1970" s="7" t="s">
        <v>23</v>
      </c>
      <c r="I1970" s="8" t="n">
        <f aca="false">F1970*G1970</f>
        <v>180</v>
      </c>
      <c r="J1970" s="8" t="s">
        <v>14</v>
      </c>
      <c r="K1970" s="8"/>
    </row>
    <row r="1971" customFormat="false" ht="16.5" hidden="false" customHeight="false" outlineLevel="0" collapsed="false">
      <c r="A1971" s="12" t="n">
        <v>1970</v>
      </c>
      <c r="B1971" s="13" t="s">
        <v>3938</v>
      </c>
      <c r="C1971" s="14" t="s">
        <v>3939</v>
      </c>
      <c r="D1971" s="10" t="s">
        <v>3940</v>
      </c>
      <c r="E1971" s="37" t="s">
        <v>3828</v>
      </c>
      <c r="F1971" s="47" t="n">
        <v>199</v>
      </c>
      <c r="G1971" s="8" t="n">
        <v>1</v>
      </c>
      <c r="H1971" s="7" t="s">
        <v>23</v>
      </c>
      <c r="I1971" s="8" t="n">
        <f aca="false">F1971*G1971</f>
        <v>199</v>
      </c>
      <c r="J1971" s="8" t="s">
        <v>14</v>
      </c>
      <c r="K1971" s="8" t="s">
        <v>14</v>
      </c>
    </row>
    <row r="1972" customFormat="false" ht="16.5" hidden="false" customHeight="false" outlineLevel="0" collapsed="false">
      <c r="A1972" s="12" t="n">
        <v>1971</v>
      </c>
      <c r="B1972" s="13" t="s">
        <v>3941</v>
      </c>
      <c r="C1972" s="14" t="s">
        <v>3942</v>
      </c>
      <c r="D1972" s="10" t="s">
        <v>3943</v>
      </c>
      <c r="E1972" s="37" t="s">
        <v>3828</v>
      </c>
      <c r="F1972" s="47" t="n">
        <v>280</v>
      </c>
      <c r="G1972" s="8" t="n">
        <v>1</v>
      </c>
      <c r="H1972" s="7" t="s">
        <v>23</v>
      </c>
      <c r="I1972" s="8" t="n">
        <f aca="false">F1972*G1972</f>
        <v>280</v>
      </c>
      <c r="J1972" s="8" t="s">
        <v>14</v>
      </c>
      <c r="K1972" s="8" t="s">
        <v>14</v>
      </c>
    </row>
    <row r="1973" customFormat="false" ht="16.5" hidden="false" customHeight="false" outlineLevel="0" collapsed="false">
      <c r="A1973" s="12" t="n">
        <v>1972</v>
      </c>
      <c r="B1973" s="13" t="s">
        <v>3944</v>
      </c>
      <c r="C1973" s="14" t="s">
        <v>3945</v>
      </c>
      <c r="D1973" s="10" t="s">
        <v>3946</v>
      </c>
      <c r="E1973" s="37" t="s">
        <v>3828</v>
      </c>
      <c r="F1973" s="47" t="n">
        <v>280</v>
      </c>
      <c r="G1973" s="8" t="n">
        <v>1</v>
      </c>
      <c r="H1973" s="7" t="s">
        <v>23</v>
      </c>
      <c r="I1973" s="8" t="n">
        <f aca="false">F1973*G1973</f>
        <v>280</v>
      </c>
      <c r="J1973" s="8" t="s">
        <v>14</v>
      </c>
      <c r="K1973" s="8"/>
    </row>
    <row r="1974" customFormat="false" ht="16.5" hidden="false" customHeight="false" outlineLevel="0" collapsed="false">
      <c r="A1974" s="12" t="n">
        <v>1973</v>
      </c>
      <c r="B1974" s="13" t="n">
        <v>9789861891439</v>
      </c>
      <c r="C1974" s="14" t="s">
        <v>3947</v>
      </c>
      <c r="D1974" s="10" t="s">
        <v>3948</v>
      </c>
      <c r="E1974" s="7" t="s">
        <v>3828</v>
      </c>
      <c r="F1974" s="15" t="n">
        <v>150</v>
      </c>
      <c r="G1974" s="8" t="n">
        <v>1</v>
      </c>
      <c r="H1974" s="7" t="s">
        <v>23</v>
      </c>
      <c r="I1974" s="8" t="n">
        <f aca="false">F1974*G1974</f>
        <v>150</v>
      </c>
      <c r="J1974" s="8" t="s">
        <v>14</v>
      </c>
      <c r="K1974" s="8"/>
    </row>
    <row r="1975" customFormat="false" ht="16.5" hidden="false" customHeight="false" outlineLevel="0" collapsed="false">
      <c r="A1975" s="12" t="n">
        <v>1974</v>
      </c>
      <c r="B1975" s="13" t="n">
        <v>9789861891422</v>
      </c>
      <c r="C1975" s="14" t="s">
        <v>3949</v>
      </c>
      <c r="D1975" s="10" t="s">
        <v>3948</v>
      </c>
      <c r="E1975" s="7" t="s">
        <v>3828</v>
      </c>
      <c r="F1975" s="15" t="n">
        <v>150</v>
      </c>
      <c r="G1975" s="8" t="n">
        <v>1</v>
      </c>
      <c r="H1975" s="7" t="s">
        <v>23</v>
      </c>
      <c r="I1975" s="8" t="n">
        <f aca="false">F1975*G1975</f>
        <v>150</v>
      </c>
      <c r="J1975" s="8" t="s">
        <v>14</v>
      </c>
      <c r="K1975" s="8"/>
    </row>
    <row r="1976" customFormat="false" ht="16.5" hidden="false" customHeight="false" outlineLevel="0" collapsed="false">
      <c r="A1976" s="12" t="n">
        <v>1975</v>
      </c>
      <c r="B1976" s="13" t="s">
        <v>3950</v>
      </c>
      <c r="C1976" s="14" t="s">
        <v>3951</v>
      </c>
      <c r="D1976" s="10" t="s">
        <v>3952</v>
      </c>
      <c r="E1976" s="37" t="s">
        <v>3828</v>
      </c>
      <c r="F1976" s="47" t="n">
        <v>280</v>
      </c>
      <c r="G1976" s="8" t="n">
        <v>1</v>
      </c>
      <c r="H1976" s="7" t="s">
        <v>23</v>
      </c>
      <c r="I1976" s="8" t="n">
        <f aca="false">F1976*G1976</f>
        <v>280</v>
      </c>
      <c r="J1976" s="8" t="s">
        <v>14</v>
      </c>
      <c r="K1976" s="8"/>
    </row>
    <row r="1977" customFormat="false" ht="16.5" hidden="false" customHeight="false" outlineLevel="0" collapsed="false">
      <c r="A1977" s="12" t="n">
        <v>1976</v>
      </c>
      <c r="B1977" s="13" t="n">
        <v>9789861891224</v>
      </c>
      <c r="C1977" s="14" t="s">
        <v>3953</v>
      </c>
      <c r="D1977" s="10" t="s">
        <v>3954</v>
      </c>
      <c r="E1977" s="7" t="s">
        <v>3828</v>
      </c>
      <c r="F1977" s="15" t="n">
        <v>280</v>
      </c>
      <c r="G1977" s="8" t="n">
        <v>1</v>
      </c>
      <c r="H1977" s="7" t="s">
        <v>23</v>
      </c>
      <c r="I1977" s="8" t="n">
        <f aca="false">F1977*G1977</f>
        <v>280</v>
      </c>
      <c r="J1977" s="8" t="s">
        <v>14</v>
      </c>
      <c r="K1977" s="8"/>
    </row>
    <row r="1978" customFormat="false" ht="16.5" hidden="false" customHeight="false" outlineLevel="0" collapsed="false">
      <c r="A1978" s="12" t="n">
        <v>1977</v>
      </c>
      <c r="B1978" s="13" t="n">
        <v>9789861891910</v>
      </c>
      <c r="C1978" s="14" t="s">
        <v>3955</v>
      </c>
      <c r="D1978" s="10" t="s">
        <v>3956</v>
      </c>
      <c r="E1978" s="7" t="s">
        <v>3828</v>
      </c>
      <c r="F1978" s="15" t="n">
        <v>299</v>
      </c>
      <c r="G1978" s="8" t="n">
        <v>1</v>
      </c>
      <c r="H1978" s="7" t="s">
        <v>23</v>
      </c>
      <c r="I1978" s="8" t="n">
        <f aca="false">F1978*G1978</f>
        <v>299</v>
      </c>
      <c r="J1978" s="8" t="s">
        <v>14</v>
      </c>
      <c r="K1978" s="8" t="s">
        <v>14</v>
      </c>
    </row>
    <row r="1979" customFormat="false" ht="16.5" hidden="false" customHeight="false" outlineLevel="0" collapsed="false">
      <c r="A1979" s="12" t="n">
        <v>1978</v>
      </c>
      <c r="B1979" s="13" t="n">
        <v>9789861891491</v>
      </c>
      <c r="C1979" s="14" t="s">
        <v>3957</v>
      </c>
      <c r="D1979" s="10" t="s">
        <v>3958</v>
      </c>
      <c r="E1979" s="7" t="s">
        <v>3828</v>
      </c>
      <c r="F1979" s="15" t="n">
        <v>300</v>
      </c>
      <c r="G1979" s="8" t="n">
        <v>1</v>
      </c>
      <c r="H1979" s="7" t="s">
        <v>23</v>
      </c>
      <c r="I1979" s="8" t="n">
        <f aca="false">F1979*G1979</f>
        <v>300</v>
      </c>
      <c r="J1979" s="8" t="s">
        <v>14</v>
      </c>
      <c r="K1979" s="8" t="s">
        <v>14</v>
      </c>
    </row>
    <row r="1980" customFormat="false" ht="16.5" hidden="false" customHeight="false" outlineLevel="0" collapsed="false">
      <c r="A1980" s="12" t="n">
        <v>1979</v>
      </c>
      <c r="B1980" s="13" t="n">
        <v>9789861891927</v>
      </c>
      <c r="C1980" s="14" t="s">
        <v>3959</v>
      </c>
      <c r="D1980" s="10" t="s">
        <v>3960</v>
      </c>
      <c r="E1980" s="7" t="s">
        <v>3828</v>
      </c>
      <c r="F1980" s="15" t="n">
        <v>180</v>
      </c>
      <c r="G1980" s="8" t="n">
        <v>1</v>
      </c>
      <c r="H1980" s="7" t="s">
        <v>23</v>
      </c>
      <c r="I1980" s="8" t="n">
        <f aca="false">F1980*G1980</f>
        <v>180</v>
      </c>
      <c r="J1980" s="8" t="s">
        <v>14</v>
      </c>
      <c r="K1980" s="8"/>
    </row>
    <row r="1981" customFormat="false" ht="16.5" hidden="false" customHeight="false" outlineLevel="0" collapsed="false">
      <c r="A1981" s="12" t="n">
        <v>1980</v>
      </c>
      <c r="B1981" s="13" t="n">
        <v>9789861891958</v>
      </c>
      <c r="C1981" s="14" t="s">
        <v>3961</v>
      </c>
      <c r="D1981" s="10" t="s">
        <v>3960</v>
      </c>
      <c r="E1981" s="7" t="s">
        <v>3828</v>
      </c>
      <c r="F1981" s="15" t="n">
        <v>180</v>
      </c>
      <c r="G1981" s="8" t="n">
        <v>1</v>
      </c>
      <c r="H1981" s="7" t="s">
        <v>23</v>
      </c>
      <c r="I1981" s="8" t="n">
        <f aca="false">F1981*G1981</f>
        <v>180</v>
      </c>
      <c r="J1981" s="8" t="s">
        <v>14</v>
      </c>
      <c r="K1981" s="8"/>
    </row>
    <row r="1982" customFormat="false" ht="16.5" hidden="false" customHeight="false" outlineLevel="0" collapsed="false">
      <c r="A1982" s="12" t="n">
        <v>1981</v>
      </c>
      <c r="B1982" s="13" t="n">
        <v>9789861891972</v>
      </c>
      <c r="C1982" s="14" t="s">
        <v>3962</v>
      </c>
      <c r="D1982" s="10" t="s">
        <v>3960</v>
      </c>
      <c r="E1982" s="7" t="s">
        <v>3828</v>
      </c>
      <c r="F1982" s="15" t="n">
        <v>180</v>
      </c>
      <c r="G1982" s="8" t="n">
        <v>1</v>
      </c>
      <c r="H1982" s="7" t="s">
        <v>23</v>
      </c>
      <c r="I1982" s="8" t="n">
        <f aca="false">F1982*G1982</f>
        <v>180</v>
      </c>
      <c r="J1982" s="8" t="s">
        <v>14</v>
      </c>
      <c r="K1982" s="8"/>
    </row>
    <row r="1983" customFormat="false" ht="16.5" hidden="false" customHeight="false" outlineLevel="0" collapsed="false">
      <c r="A1983" s="12" t="n">
        <v>1982</v>
      </c>
      <c r="B1983" s="13" t="s">
        <v>3963</v>
      </c>
      <c r="C1983" s="14" t="s">
        <v>3964</v>
      </c>
      <c r="D1983" s="10" t="s">
        <v>3965</v>
      </c>
      <c r="E1983" s="37" t="s">
        <v>3828</v>
      </c>
      <c r="F1983" s="47" t="n">
        <v>250</v>
      </c>
      <c r="G1983" s="8" t="n">
        <v>1</v>
      </c>
      <c r="H1983" s="7" t="s">
        <v>23</v>
      </c>
      <c r="I1983" s="8" t="n">
        <f aca="false">F1983*G1983</f>
        <v>250</v>
      </c>
      <c r="J1983" s="8" t="s">
        <v>14</v>
      </c>
      <c r="K1983" s="8" t="s">
        <v>14</v>
      </c>
    </row>
    <row r="1984" customFormat="false" ht="16.5" hidden="false" customHeight="false" outlineLevel="0" collapsed="false">
      <c r="A1984" s="12" t="n">
        <v>1983</v>
      </c>
      <c r="B1984" s="13" t="s">
        <v>3966</v>
      </c>
      <c r="C1984" s="14" t="s">
        <v>3967</v>
      </c>
      <c r="D1984" s="10" t="s">
        <v>3968</v>
      </c>
      <c r="E1984" s="37" t="s">
        <v>3828</v>
      </c>
      <c r="F1984" s="47" t="n">
        <v>250</v>
      </c>
      <c r="G1984" s="8" t="n">
        <v>1</v>
      </c>
      <c r="H1984" s="7" t="s">
        <v>23</v>
      </c>
      <c r="I1984" s="8" t="n">
        <f aca="false">F1984*G1984</f>
        <v>250</v>
      </c>
      <c r="J1984" s="8" t="s">
        <v>14</v>
      </c>
      <c r="K1984" s="8" t="s">
        <v>14</v>
      </c>
    </row>
    <row r="1985" customFormat="false" ht="16.5" hidden="false" customHeight="false" outlineLevel="0" collapsed="false">
      <c r="A1985" s="12" t="n">
        <v>1984</v>
      </c>
      <c r="B1985" s="13" t="n">
        <v>9789861891552</v>
      </c>
      <c r="C1985" s="14" t="s">
        <v>3969</v>
      </c>
      <c r="D1985" s="10" t="s">
        <v>3970</v>
      </c>
      <c r="E1985" s="7" t="s">
        <v>3828</v>
      </c>
      <c r="F1985" s="15" t="n">
        <v>220</v>
      </c>
      <c r="G1985" s="8" t="n">
        <v>1</v>
      </c>
      <c r="H1985" s="7" t="s">
        <v>23</v>
      </c>
      <c r="I1985" s="8" t="n">
        <f aca="false">F1985*G1985</f>
        <v>220</v>
      </c>
      <c r="J1985" s="8" t="s">
        <v>14</v>
      </c>
      <c r="K1985" s="8"/>
    </row>
    <row r="1986" customFormat="false" ht="16.5" hidden="false" customHeight="false" outlineLevel="0" collapsed="false">
      <c r="A1986" s="12" t="n">
        <v>1985</v>
      </c>
      <c r="B1986" s="13" t="s">
        <v>3971</v>
      </c>
      <c r="C1986" s="14" t="s">
        <v>3972</v>
      </c>
      <c r="D1986" s="10" t="s">
        <v>3973</v>
      </c>
      <c r="E1986" s="37" t="s">
        <v>3828</v>
      </c>
      <c r="F1986" s="47" t="n">
        <v>199</v>
      </c>
      <c r="G1986" s="8" t="n">
        <v>1</v>
      </c>
      <c r="H1986" s="7" t="s">
        <v>23</v>
      </c>
      <c r="I1986" s="8" t="n">
        <f aca="false">F1986*G1986</f>
        <v>199</v>
      </c>
      <c r="J1986" s="8" t="s">
        <v>14</v>
      </c>
      <c r="K1986" s="8" t="s">
        <v>14</v>
      </c>
    </row>
    <row r="1987" customFormat="false" ht="16.5" hidden="false" customHeight="false" outlineLevel="0" collapsed="false">
      <c r="A1987" s="12" t="n">
        <v>1986</v>
      </c>
      <c r="B1987" s="13" t="s">
        <v>3974</v>
      </c>
      <c r="C1987" s="14" t="s">
        <v>3975</v>
      </c>
      <c r="D1987" s="10" t="s">
        <v>3976</v>
      </c>
      <c r="E1987" s="37" t="s">
        <v>3828</v>
      </c>
      <c r="F1987" s="47" t="n">
        <v>220</v>
      </c>
      <c r="G1987" s="8" t="n">
        <v>1</v>
      </c>
      <c r="H1987" s="7" t="s">
        <v>23</v>
      </c>
      <c r="I1987" s="8" t="n">
        <f aca="false">F1987*G1987</f>
        <v>220</v>
      </c>
      <c r="J1987" s="8" t="s">
        <v>14</v>
      </c>
      <c r="K1987" s="8" t="s">
        <v>14</v>
      </c>
    </row>
    <row r="1988" customFormat="false" ht="16.5" hidden="false" customHeight="false" outlineLevel="0" collapsed="false">
      <c r="A1988" s="12" t="n">
        <v>1987</v>
      </c>
      <c r="B1988" s="13" t="s">
        <v>3977</v>
      </c>
      <c r="C1988" s="14" t="s">
        <v>3978</v>
      </c>
      <c r="D1988" s="10" t="s">
        <v>3979</v>
      </c>
      <c r="E1988" s="37" t="s">
        <v>3828</v>
      </c>
      <c r="F1988" s="47" t="n">
        <v>250</v>
      </c>
      <c r="G1988" s="8" t="n">
        <v>1</v>
      </c>
      <c r="H1988" s="7" t="s">
        <v>23</v>
      </c>
      <c r="I1988" s="8" t="n">
        <f aca="false">F1988*G1988</f>
        <v>250</v>
      </c>
      <c r="J1988" s="8" t="s">
        <v>14</v>
      </c>
      <c r="K1988" s="8" t="s">
        <v>14</v>
      </c>
    </row>
    <row r="1989" customFormat="false" ht="16.5" hidden="false" customHeight="false" outlineLevel="0" collapsed="false">
      <c r="A1989" s="12" t="n">
        <v>1988</v>
      </c>
      <c r="B1989" s="13" t="n">
        <v>9789861891385</v>
      </c>
      <c r="C1989" s="14" t="s">
        <v>3980</v>
      </c>
      <c r="D1989" s="10" t="s">
        <v>3981</v>
      </c>
      <c r="E1989" s="7" t="s">
        <v>3828</v>
      </c>
      <c r="F1989" s="15" t="n">
        <v>280</v>
      </c>
      <c r="G1989" s="8" t="n">
        <v>1</v>
      </c>
      <c r="H1989" s="7" t="s">
        <v>23</v>
      </c>
      <c r="I1989" s="8" t="n">
        <f aca="false">F1989*G1989</f>
        <v>280</v>
      </c>
      <c r="J1989" s="8" t="s">
        <v>14</v>
      </c>
      <c r="K1989" s="8"/>
    </row>
    <row r="1990" customFormat="false" ht="16.5" hidden="false" customHeight="false" outlineLevel="0" collapsed="false">
      <c r="A1990" s="12" t="n">
        <v>1989</v>
      </c>
      <c r="B1990" s="13" t="s">
        <v>3982</v>
      </c>
      <c r="C1990" s="14" t="s">
        <v>3983</v>
      </c>
      <c r="D1990" s="10" t="s">
        <v>3984</v>
      </c>
      <c r="E1990" s="37" t="s">
        <v>3828</v>
      </c>
      <c r="F1990" s="47" t="n">
        <v>199</v>
      </c>
      <c r="G1990" s="8" t="n">
        <v>1</v>
      </c>
      <c r="H1990" s="7" t="s">
        <v>23</v>
      </c>
      <c r="I1990" s="8" t="n">
        <f aca="false">F1990*G1990</f>
        <v>199</v>
      </c>
      <c r="J1990" s="8" t="s">
        <v>14</v>
      </c>
      <c r="K1990" s="8" t="s">
        <v>14</v>
      </c>
    </row>
    <row r="1991" customFormat="false" ht="16.5" hidden="false" customHeight="false" outlineLevel="0" collapsed="false">
      <c r="A1991" s="12" t="n">
        <v>1990</v>
      </c>
      <c r="B1991" s="13" t="n">
        <v>9789861891705</v>
      </c>
      <c r="C1991" s="14" t="s">
        <v>3985</v>
      </c>
      <c r="D1991" s="10" t="s">
        <v>3986</v>
      </c>
      <c r="E1991" s="7" t="s">
        <v>3828</v>
      </c>
      <c r="F1991" s="15" t="n">
        <v>250</v>
      </c>
      <c r="G1991" s="8" t="n">
        <v>1</v>
      </c>
      <c r="H1991" s="7" t="s">
        <v>23</v>
      </c>
      <c r="I1991" s="8" t="n">
        <f aca="false">F1991*G1991</f>
        <v>250</v>
      </c>
      <c r="J1991" s="8" t="s">
        <v>14</v>
      </c>
      <c r="K1991" s="8"/>
    </row>
    <row r="1992" customFormat="false" ht="16.5" hidden="false" customHeight="false" outlineLevel="0" collapsed="false">
      <c r="A1992" s="12" t="n">
        <v>1991</v>
      </c>
      <c r="B1992" s="13" t="n">
        <v>9789861891699</v>
      </c>
      <c r="C1992" s="14" t="s">
        <v>3987</v>
      </c>
      <c r="D1992" s="10" t="s">
        <v>3988</v>
      </c>
      <c r="E1992" s="7" t="s">
        <v>3828</v>
      </c>
      <c r="F1992" s="15" t="n">
        <v>180</v>
      </c>
      <c r="G1992" s="8" t="n">
        <v>1</v>
      </c>
      <c r="H1992" s="7" t="s">
        <v>23</v>
      </c>
      <c r="I1992" s="8" t="n">
        <f aca="false">F1992*G1992</f>
        <v>180</v>
      </c>
      <c r="J1992" s="8" t="s">
        <v>14</v>
      </c>
      <c r="K1992" s="8"/>
    </row>
    <row r="1993" customFormat="false" ht="16.5" hidden="false" customHeight="false" outlineLevel="0" collapsed="false">
      <c r="A1993" s="12" t="n">
        <v>1992</v>
      </c>
      <c r="B1993" s="13" t="s">
        <v>3989</v>
      </c>
      <c r="C1993" s="14" t="s">
        <v>3990</v>
      </c>
      <c r="D1993" s="10" t="s">
        <v>3984</v>
      </c>
      <c r="E1993" s="37" t="s">
        <v>3828</v>
      </c>
      <c r="F1993" s="47" t="n">
        <v>260</v>
      </c>
      <c r="G1993" s="8" t="n">
        <v>1</v>
      </c>
      <c r="H1993" s="7" t="s">
        <v>23</v>
      </c>
      <c r="I1993" s="8" t="n">
        <f aca="false">F1993*G1993</f>
        <v>260</v>
      </c>
      <c r="J1993" s="8" t="s">
        <v>14</v>
      </c>
      <c r="K1993" s="8" t="s">
        <v>14</v>
      </c>
    </row>
    <row r="1994" customFormat="false" ht="16.5" hidden="false" customHeight="false" outlineLevel="0" collapsed="false">
      <c r="A1994" s="12" t="n">
        <v>1993</v>
      </c>
      <c r="B1994" s="13" t="s">
        <v>3991</v>
      </c>
      <c r="C1994" s="14" t="s">
        <v>3992</v>
      </c>
      <c r="D1994" s="10" t="s">
        <v>3993</v>
      </c>
      <c r="E1994" s="37" t="s">
        <v>3828</v>
      </c>
      <c r="F1994" s="47" t="n">
        <v>280</v>
      </c>
      <c r="G1994" s="8" t="n">
        <v>1</v>
      </c>
      <c r="H1994" s="7" t="s">
        <v>23</v>
      </c>
      <c r="I1994" s="8" t="n">
        <f aca="false">F1994*G1994</f>
        <v>280</v>
      </c>
      <c r="J1994" s="8" t="s">
        <v>14</v>
      </c>
      <c r="K1994" s="8"/>
    </row>
    <row r="1995" customFormat="false" ht="16.5" hidden="false" customHeight="false" outlineLevel="0" collapsed="false">
      <c r="A1995" s="12" t="n">
        <v>1994</v>
      </c>
      <c r="B1995" s="13" t="n">
        <v>9789861891781</v>
      </c>
      <c r="C1995" s="14" t="s">
        <v>3994</v>
      </c>
      <c r="D1995" s="10" t="s">
        <v>3995</v>
      </c>
      <c r="E1995" s="7" t="s">
        <v>3828</v>
      </c>
      <c r="F1995" s="15" t="n">
        <v>280</v>
      </c>
      <c r="G1995" s="8" t="n">
        <v>1</v>
      </c>
      <c r="H1995" s="7" t="s">
        <v>23</v>
      </c>
      <c r="I1995" s="8" t="n">
        <f aca="false">F1995*G1995</f>
        <v>280</v>
      </c>
      <c r="J1995" s="8" t="s">
        <v>14</v>
      </c>
      <c r="K1995" s="8"/>
    </row>
    <row r="1996" customFormat="false" ht="16.5" hidden="false" customHeight="false" outlineLevel="0" collapsed="false">
      <c r="A1996" s="12" t="n">
        <v>1995</v>
      </c>
      <c r="B1996" s="13" t="s">
        <v>3996</v>
      </c>
      <c r="C1996" s="14" t="s">
        <v>3997</v>
      </c>
      <c r="D1996" s="10" t="s">
        <v>3857</v>
      </c>
      <c r="E1996" s="37" t="s">
        <v>3828</v>
      </c>
      <c r="F1996" s="47" t="n">
        <v>220</v>
      </c>
      <c r="G1996" s="8" t="n">
        <v>1</v>
      </c>
      <c r="H1996" s="7" t="s">
        <v>23</v>
      </c>
      <c r="I1996" s="8" t="n">
        <f aca="false">F1996*G1996</f>
        <v>220</v>
      </c>
      <c r="J1996" s="8" t="s">
        <v>14</v>
      </c>
      <c r="K1996" s="8" t="s">
        <v>14</v>
      </c>
    </row>
    <row r="1997" customFormat="false" ht="16.5" hidden="false" customHeight="false" outlineLevel="0" collapsed="false">
      <c r="A1997" s="12" t="n">
        <v>1996</v>
      </c>
      <c r="B1997" s="13" t="n">
        <v>9789861891897</v>
      </c>
      <c r="C1997" s="14" t="s">
        <v>3998</v>
      </c>
      <c r="D1997" s="10" t="s">
        <v>3999</v>
      </c>
      <c r="E1997" s="7" t="s">
        <v>3828</v>
      </c>
      <c r="F1997" s="15" t="n">
        <v>280</v>
      </c>
      <c r="G1997" s="8" t="n">
        <v>1</v>
      </c>
      <c r="H1997" s="7" t="s">
        <v>23</v>
      </c>
      <c r="I1997" s="8" t="n">
        <f aca="false">F1997*G1997</f>
        <v>280</v>
      </c>
      <c r="J1997" s="8" t="s">
        <v>14</v>
      </c>
      <c r="K1997" s="8"/>
    </row>
    <row r="1998" customFormat="false" ht="16.5" hidden="false" customHeight="false" outlineLevel="0" collapsed="false">
      <c r="A1998" s="12" t="n">
        <v>1997</v>
      </c>
      <c r="B1998" s="13" t="s">
        <v>4000</v>
      </c>
      <c r="C1998" s="14" t="s">
        <v>4001</v>
      </c>
      <c r="D1998" s="10" t="s">
        <v>4002</v>
      </c>
      <c r="E1998" s="37" t="s">
        <v>3828</v>
      </c>
      <c r="F1998" s="47" t="n">
        <v>280</v>
      </c>
      <c r="G1998" s="8" t="n">
        <v>1</v>
      </c>
      <c r="H1998" s="7" t="s">
        <v>23</v>
      </c>
      <c r="I1998" s="8" t="n">
        <f aca="false">F1998*G1998</f>
        <v>280</v>
      </c>
      <c r="J1998" s="8" t="s">
        <v>14</v>
      </c>
      <c r="K1998" s="8" t="s">
        <v>14</v>
      </c>
    </row>
    <row r="1999" customFormat="false" ht="16.5" hidden="false" customHeight="false" outlineLevel="0" collapsed="false">
      <c r="A1999" s="12" t="n">
        <v>1998</v>
      </c>
      <c r="B1999" s="13" t="s">
        <v>4003</v>
      </c>
      <c r="C1999" s="14" t="s">
        <v>4004</v>
      </c>
      <c r="D1999" s="10" t="s">
        <v>4005</v>
      </c>
      <c r="E1999" s="37" t="s">
        <v>3828</v>
      </c>
      <c r="F1999" s="47" t="n">
        <v>220</v>
      </c>
      <c r="G1999" s="8" t="n">
        <v>1</v>
      </c>
      <c r="H1999" s="7" t="s">
        <v>23</v>
      </c>
      <c r="I1999" s="8" t="n">
        <f aca="false">F1999*G1999</f>
        <v>220</v>
      </c>
      <c r="J1999" s="8" t="s">
        <v>14</v>
      </c>
      <c r="K1999" s="8" t="s">
        <v>14</v>
      </c>
    </row>
    <row r="2000" customFormat="false" ht="16.5" hidden="false" customHeight="false" outlineLevel="0" collapsed="false">
      <c r="A2000" s="12" t="n">
        <v>1999</v>
      </c>
      <c r="B2000" s="13" t="n">
        <v>907301326</v>
      </c>
      <c r="C2000" s="14" t="s">
        <v>4006</v>
      </c>
      <c r="D2000" s="18"/>
      <c r="E2000" s="7" t="s">
        <v>3828</v>
      </c>
      <c r="F2000" s="15" t="n">
        <v>3100</v>
      </c>
      <c r="G2000" s="8" t="n">
        <v>1</v>
      </c>
      <c r="H2000" s="7" t="s">
        <v>13</v>
      </c>
      <c r="I2000" s="8" t="n">
        <f aca="false">F2000*G2000</f>
        <v>3100</v>
      </c>
      <c r="J2000" s="8" t="s">
        <v>14</v>
      </c>
      <c r="K2000" s="8"/>
    </row>
    <row r="2001" customFormat="false" ht="16.5" hidden="false" customHeight="false" outlineLevel="0" collapsed="false">
      <c r="A2001" s="12" t="n">
        <v>2000</v>
      </c>
      <c r="B2001" s="13" t="s">
        <v>4007</v>
      </c>
      <c r="C2001" s="14" t="s">
        <v>4008</v>
      </c>
      <c r="D2001" s="10" t="s">
        <v>4009</v>
      </c>
      <c r="E2001" s="37" t="s">
        <v>3828</v>
      </c>
      <c r="F2001" s="47" t="n">
        <v>169</v>
      </c>
      <c r="G2001" s="8" t="n">
        <v>1</v>
      </c>
      <c r="H2001" s="7" t="s">
        <v>23</v>
      </c>
      <c r="I2001" s="8" t="n">
        <f aca="false">F2001*G2001</f>
        <v>169</v>
      </c>
      <c r="J2001" s="8" t="s">
        <v>14</v>
      </c>
      <c r="K2001" s="8" t="s">
        <v>14</v>
      </c>
    </row>
    <row r="2002" customFormat="false" ht="16.5" hidden="false" customHeight="false" outlineLevel="0" collapsed="false">
      <c r="A2002" s="12" t="n">
        <v>2001</v>
      </c>
      <c r="B2002" s="13" t="s">
        <v>4010</v>
      </c>
      <c r="C2002" s="14" t="s">
        <v>4011</v>
      </c>
      <c r="D2002" s="10" t="s">
        <v>4012</v>
      </c>
      <c r="E2002" s="37" t="s">
        <v>3828</v>
      </c>
      <c r="F2002" s="47" t="n">
        <v>199</v>
      </c>
      <c r="G2002" s="8" t="n">
        <v>1</v>
      </c>
      <c r="H2002" s="7" t="s">
        <v>23</v>
      </c>
      <c r="I2002" s="8" t="n">
        <f aca="false">F2002*G2002</f>
        <v>199</v>
      </c>
      <c r="J2002" s="8" t="s">
        <v>14</v>
      </c>
      <c r="K2002" s="8" t="s">
        <v>14</v>
      </c>
    </row>
    <row r="2003" customFormat="false" ht="16.5" hidden="false" customHeight="false" outlineLevel="0" collapsed="false">
      <c r="A2003" s="12" t="n">
        <v>2002</v>
      </c>
      <c r="B2003" s="13" t="n">
        <v>9789861891712</v>
      </c>
      <c r="C2003" s="14" t="s">
        <v>4013</v>
      </c>
      <c r="D2003" s="10" t="s">
        <v>3830</v>
      </c>
      <c r="E2003" s="7" t="s">
        <v>3828</v>
      </c>
      <c r="F2003" s="15" t="n">
        <v>180</v>
      </c>
      <c r="G2003" s="8" t="n">
        <v>1</v>
      </c>
      <c r="H2003" s="7" t="s">
        <v>23</v>
      </c>
      <c r="I2003" s="8" t="n">
        <f aca="false">F2003*G2003</f>
        <v>180</v>
      </c>
      <c r="J2003" s="8" t="s">
        <v>14</v>
      </c>
      <c r="K2003" s="8"/>
    </row>
    <row r="2004" customFormat="false" ht="16.5" hidden="false" customHeight="false" outlineLevel="0" collapsed="false">
      <c r="A2004" s="12" t="n">
        <v>2003</v>
      </c>
      <c r="B2004" s="13" t="n">
        <v>9789861891545</v>
      </c>
      <c r="C2004" s="14" t="s">
        <v>4014</v>
      </c>
      <c r="D2004" s="10" t="s">
        <v>3924</v>
      </c>
      <c r="E2004" s="7" t="s">
        <v>3828</v>
      </c>
      <c r="F2004" s="15" t="n">
        <v>250</v>
      </c>
      <c r="G2004" s="8" t="n">
        <v>1</v>
      </c>
      <c r="H2004" s="7" t="s">
        <v>23</v>
      </c>
      <c r="I2004" s="8" t="n">
        <f aca="false">F2004*G2004</f>
        <v>250</v>
      </c>
      <c r="J2004" s="8" t="s">
        <v>14</v>
      </c>
      <c r="K2004" s="8"/>
    </row>
    <row r="2005" customFormat="false" ht="16.5" hidden="false" customHeight="false" outlineLevel="0" collapsed="false">
      <c r="A2005" s="12" t="n">
        <v>2004</v>
      </c>
      <c r="B2005" s="13" t="s">
        <v>4015</v>
      </c>
      <c r="C2005" s="14" t="s">
        <v>4016</v>
      </c>
      <c r="D2005" s="10" t="s">
        <v>4017</v>
      </c>
      <c r="E2005" s="37" t="s">
        <v>3828</v>
      </c>
      <c r="F2005" s="47" t="n">
        <v>250</v>
      </c>
      <c r="G2005" s="8" t="n">
        <v>1</v>
      </c>
      <c r="H2005" s="7" t="s">
        <v>23</v>
      </c>
      <c r="I2005" s="8" t="n">
        <f aca="false">F2005*G2005</f>
        <v>250</v>
      </c>
      <c r="J2005" s="8" t="s">
        <v>14</v>
      </c>
      <c r="K2005" s="8" t="s">
        <v>14</v>
      </c>
    </row>
    <row r="2006" customFormat="false" ht="16.5" hidden="false" customHeight="false" outlineLevel="0" collapsed="false">
      <c r="A2006" s="12" t="n">
        <v>2005</v>
      </c>
      <c r="B2006" s="13" t="n">
        <v>9789861891460</v>
      </c>
      <c r="C2006" s="14" t="s">
        <v>4018</v>
      </c>
      <c r="D2006" s="10" t="s">
        <v>3845</v>
      </c>
      <c r="E2006" s="7" t="s">
        <v>3828</v>
      </c>
      <c r="F2006" s="15" t="n">
        <v>260</v>
      </c>
      <c r="G2006" s="8" t="n">
        <v>1</v>
      </c>
      <c r="H2006" s="7" t="s">
        <v>23</v>
      </c>
      <c r="I2006" s="8" t="n">
        <f aca="false">F2006*G2006</f>
        <v>260</v>
      </c>
      <c r="J2006" s="8" t="s">
        <v>14</v>
      </c>
      <c r="K2006" s="8"/>
    </row>
    <row r="2007" customFormat="false" ht="16.5" hidden="false" customHeight="false" outlineLevel="0" collapsed="false">
      <c r="A2007" s="12" t="n">
        <v>2006</v>
      </c>
      <c r="B2007" s="13" t="n">
        <v>9789861891828</v>
      </c>
      <c r="C2007" s="14" t="s">
        <v>4019</v>
      </c>
      <c r="D2007" s="10" t="s">
        <v>4020</v>
      </c>
      <c r="E2007" s="7" t="s">
        <v>3828</v>
      </c>
      <c r="F2007" s="15" t="n">
        <v>260</v>
      </c>
      <c r="G2007" s="8" t="n">
        <v>1</v>
      </c>
      <c r="H2007" s="7" t="s">
        <v>23</v>
      </c>
      <c r="I2007" s="8" t="n">
        <f aca="false">F2007*G2007</f>
        <v>260</v>
      </c>
      <c r="J2007" s="8" t="s">
        <v>14</v>
      </c>
      <c r="K2007" s="8"/>
    </row>
    <row r="2008" customFormat="false" ht="16.5" hidden="false" customHeight="false" outlineLevel="0" collapsed="false">
      <c r="A2008" s="12" t="n">
        <v>2007</v>
      </c>
      <c r="B2008" s="13" t="n">
        <v>9789861891989</v>
      </c>
      <c r="C2008" s="14" t="s">
        <v>4021</v>
      </c>
      <c r="D2008" s="10" t="s">
        <v>4022</v>
      </c>
      <c r="E2008" s="7" t="s">
        <v>3828</v>
      </c>
      <c r="F2008" s="15" t="n">
        <v>250</v>
      </c>
      <c r="G2008" s="8" t="n">
        <v>1</v>
      </c>
      <c r="H2008" s="7" t="s">
        <v>23</v>
      </c>
      <c r="I2008" s="8" t="n">
        <f aca="false">F2008*G2008</f>
        <v>250</v>
      </c>
      <c r="J2008" s="8" t="s">
        <v>14</v>
      </c>
      <c r="K2008" s="8"/>
    </row>
    <row r="2009" customFormat="false" ht="16.5" hidden="false" customHeight="false" outlineLevel="0" collapsed="false">
      <c r="A2009" s="12" t="n">
        <v>2008</v>
      </c>
      <c r="B2009" s="13" t="s">
        <v>4023</v>
      </c>
      <c r="C2009" s="14" t="s">
        <v>4024</v>
      </c>
      <c r="D2009" s="10" t="s">
        <v>4025</v>
      </c>
      <c r="E2009" s="37" t="s">
        <v>3828</v>
      </c>
      <c r="F2009" s="47" t="n">
        <v>299</v>
      </c>
      <c r="G2009" s="8" t="n">
        <v>1</v>
      </c>
      <c r="H2009" s="7" t="s">
        <v>23</v>
      </c>
      <c r="I2009" s="8" t="n">
        <f aca="false">F2009*G2009</f>
        <v>299</v>
      </c>
      <c r="J2009" s="8" t="s">
        <v>14</v>
      </c>
      <c r="K2009" s="8" t="s">
        <v>14</v>
      </c>
    </row>
    <row r="2010" customFormat="false" ht="16.5" hidden="false" customHeight="false" outlineLevel="0" collapsed="false">
      <c r="A2010" s="12" t="n">
        <v>2009</v>
      </c>
      <c r="B2010" s="13" t="s">
        <v>4026</v>
      </c>
      <c r="C2010" s="14" t="s">
        <v>4027</v>
      </c>
      <c r="D2010" s="10" t="s">
        <v>4028</v>
      </c>
      <c r="E2010" s="37" t="s">
        <v>3828</v>
      </c>
      <c r="F2010" s="47" t="n">
        <v>239</v>
      </c>
      <c r="G2010" s="8" t="n">
        <v>1</v>
      </c>
      <c r="H2010" s="7" t="s">
        <v>23</v>
      </c>
      <c r="I2010" s="8" t="n">
        <f aca="false">F2010*G2010</f>
        <v>239</v>
      </c>
      <c r="J2010" s="8" t="s">
        <v>14</v>
      </c>
      <c r="K2010" s="8" t="s">
        <v>14</v>
      </c>
    </row>
    <row r="2011" customFormat="false" ht="16.5" hidden="false" customHeight="false" outlineLevel="0" collapsed="false">
      <c r="A2011" s="12" t="n">
        <v>2010</v>
      </c>
      <c r="B2011" s="13" t="n">
        <v>9789861891880</v>
      </c>
      <c r="C2011" s="14" t="s">
        <v>4029</v>
      </c>
      <c r="D2011" s="10" t="s">
        <v>3830</v>
      </c>
      <c r="E2011" s="7" t="s">
        <v>3828</v>
      </c>
      <c r="F2011" s="15" t="n">
        <v>180</v>
      </c>
      <c r="G2011" s="8" t="n">
        <v>1</v>
      </c>
      <c r="H2011" s="7" t="s">
        <v>23</v>
      </c>
      <c r="I2011" s="8" t="n">
        <f aca="false">F2011*G2011</f>
        <v>180</v>
      </c>
      <c r="J2011" s="8" t="s">
        <v>14</v>
      </c>
      <c r="K2011" s="8"/>
    </row>
    <row r="2012" customFormat="false" ht="16.5" hidden="false" customHeight="false" outlineLevel="0" collapsed="false">
      <c r="A2012" s="12" t="n">
        <v>2011</v>
      </c>
      <c r="B2012" s="13" t="n">
        <v>9789861891590</v>
      </c>
      <c r="C2012" s="14" t="s">
        <v>4030</v>
      </c>
      <c r="D2012" s="10" t="s">
        <v>4031</v>
      </c>
      <c r="E2012" s="7" t="s">
        <v>3828</v>
      </c>
      <c r="F2012" s="15" t="n">
        <v>250</v>
      </c>
      <c r="G2012" s="8" t="n">
        <v>1</v>
      </c>
      <c r="H2012" s="7" t="s">
        <v>23</v>
      </c>
      <c r="I2012" s="8" t="n">
        <f aca="false">F2012*G2012</f>
        <v>250</v>
      </c>
      <c r="J2012" s="8" t="s">
        <v>14</v>
      </c>
      <c r="K2012" s="8"/>
    </row>
    <row r="2013" customFormat="false" ht="16.5" hidden="false" customHeight="false" outlineLevel="0" collapsed="false">
      <c r="A2013" s="12" t="n">
        <v>2012</v>
      </c>
      <c r="B2013" s="13" t="s">
        <v>4032</v>
      </c>
      <c r="C2013" s="14" t="s">
        <v>4033</v>
      </c>
      <c r="D2013" s="10" t="s">
        <v>4034</v>
      </c>
      <c r="E2013" s="37" t="s">
        <v>3828</v>
      </c>
      <c r="F2013" s="47" t="n">
        <v>199</v>
      </c>
      <c r="G2013" s="8" t="n">
        <v>1</v>
      </c>
      <c r="H2013" s="7" t="s">
        <v>23</v>
      </c>
      <c r="I2013" s="8" t="n">
        <f aca="false">F2013*G2013</f>
        <v>199</v>
      </c>
      <c r="J2013" s="8" t="s">
        <v>14</v>
      </c>
      <c r="K2013" s="8"/>
    </row>
    <row r="2014" customFormat="false" ht="16.5" hidden="false" customHeight="false" outlineLevel="0" collapsed="false">
      <c r="A2014" s="12" t="n">
        <v>2013</v>
      </c>
      <c r="B2014" s="13" t="s">
        <v>4035</v>
      </c>
      <c r="C2014" s="14" t="s">
        <v>4036</v>
      </c>
      <c r="D2014" s="10" t="s">
        <v>4034</v>
      </c>
      <c r="E2014" s="37" t="s">
        <v>3828</v>
      </c>
      <c r="F2014" s="47" t="n">
        <v>199</v>
      </c>
      <c r="G2014" s="8" t="n">
        <v>1</v>
      </c>
      <c r="H2014" s="7" t="s">
        <v>23</v>
      </c>
      <c r="I2014" s="8" t="n">
        <f aca="false">F2014*G2014</f>
        <v>199</v>
      </c>
      <c r="J2014" s="8" t="s">
        <v>14</v>
      </c>
      <c r="K2014" s="8"/>
    </row>
    <row r="2015" customFormat="false" ht="16.5" hidden="false" customHeight="false" outlineLevel="0" collapsed="false">
      <c r="A2015" s="12" t="n">
        <v>2014</v>
      </c>
      <c r="B2015" s="13" t="s">
        <v>4037</v>
      </c>
      <c r="C2015" s="14" t="s">
        <v>4038</v>
      </c>
      <c r="D2015" s="10" t="s">
        <v>4034</v>
      </c>
      <c r="E2015" s="37" t="s">
        <v>3828</v>
      </c>
      <c r="F2015" s="47" t="n">
        <v>199</v>
      </c>
      <c r="G2015" s="8" t="n">
        <v>1</v>
      </c>
      <c r="H2015" s="7" t="s">
        <v>23</v>
      </c>
      <c r="I2015" s="8" t="n">
        <f aca="false">F2015*G2015</f>
        <v>199</v>
      </c>
      <c r="J2015" s="8" t="s">
        <v>14</v>
      </c>
      <c r="K2015" s="8"/>
    </row>
    <row r="2016" customFormat="false" ht="16.5" hidden="false" customHeight="false" outlineLevel="0" collapsed="false">
      <c r="A2016" s="12" t="n">
        <v>2015</v>
      </c>
      <c r="B2016" s="13" t="s">
        <v>4039</v>
      </c>
      <c r="C2016" s="14" t="s">
        <v>4040</v>
      </c>
      <c r="D2016" s="10" t="s">
        <v>4034</v>
      </c>
      <c r="E2016" s="37" t="s">
        <v>3828</v>
      </c>
      <c r="F2016" s="47" t="n">
        <v>199</v>
      </c>
      <c r="G2016" s="8" t="n">
        <v>1</v>
      </c>
      <c r="H2016" s="7" t="s">
        <v>23</v>
      </c>
      <c r="I2016" s="8" t="n">
        <f aca="false">F2016*G2016</f>
        <v>199</v>
      </c>
      <c r="J2016" s="8" t="s">
        <v>14</v>
      </c>
      <c r="K2016" s="8"/>
    </row>
    <row r="2017" customFormat="false" ht="16.5" hidden="false" customHeight="false" outlineLevel="0" collapsed="false">
      <c r="A2017" s="12" t="n">
        <v>2016</v>
      </c>
      <c r="B2017" s="13" t="s">
        <v>4041</v>
      </c>
      <c r="C2017" s="14" t="s">
        <v>4042</v>
      </c>
      <c r="D2017" s="10" t="s">
        <v>4034</v>
      </c>
      <c r="E2017" s="37" t="s">
        <v>3828</v>
      </c>
      <c r="F2017" s="47" t="n">
        <v>199</v>
      </c>
      <c r="G2017" s="8" t="n">
        <v>1</v>
      </c>
      <c r="H2017" s="7" t="s">
        <v>23</v>
      </c>
      <c r="I2017" s="8" t="n">
        <f aca="false">F2017*G2017</f>
        <v>199</v>
      </c>
      <c r="J2017" s="8" t="s">
        <v>14</v>
      </c>
      <c r="K2017" s="8"/>
    </row>
    <row r="2018" customFormat="false" ht="16.5" hidden="false" customHeight="false" outlineLevel="0" collapsed="false">
      <c r="A2018" s="12" t="n">
        <v>2017</v>
      </c>
      <c r="B2018" s="13" t="s">
        <v>4043</v>
      </c>
      <c r="C2018" s="14" t="s">
        <v>4044</v>
      </c>
      <c r="D2018" s="10" t="s">
        <v>4045</v>
      </c>
      <c r="E2018" s="37" t="s">
        <v>3828</v>
      </c>
      <c r="F2018" s="47" t="n">
        <v>199</v>
      </c>
      <c r="G2018" s="8" t="n">
        <v>1</v>
      </c>
      <c r="H2018" s="7" t="s">
        <v>23</v>
      </c>
      <c r="I2018" s="8" t="n">
        <f aca="false">F2018*G2018</f>
        <v>199</v>
      </c>
      <c r="J2018" s="8" t="s">
        <v>14</v>
      </c>
      <c r="K2018" s="8"/>
    </row>
    <row r="2019" customFormat="false" ht="16.5" hidden="false" customHeight="false" outlineLevel="0" collapsed="false">
      <c r="A2019" s="12" t="n">
        <v>2018</v>
      </c>
      <c r="B2019" s="13" t="s">
        <v>4046</v>
      </c>
      <c r="C2019" s="14" t="s">
        <v>4047</v>
      </c>
      <c r="D2019" s="10" t="s">
        <v>4048</v>
      </c>
      <c r="E2019" s="37" t="s">
        <v>3828</v>
      </c>
      <c r="F2019" s="47" t="n">
        <v>199</v>
      </c>
      <c r="G2019" s="8" t="n">
        <v>1</v>
      </c>
      <c r="H2019" s="7" t="s">
        <v>23</v>
      </c>
      <c r="I2019" s="8" t="n">
        <f aca="false">F2019*G2019</f>
        <v>199</v>
      </c>
      <c r="J2019" s="8" t="s">
        <v>14</v>
      </c>
      <c r="K2019" s="8"/>
    </row>
    <row r="2020" customFormat="false" ht="16.5" hidden="false" customHeight="false" outlineLevel="0" collapsed="false">
      <c r="A2020" s="12" t="n">
        <v>2019</v>
      </c>
      <c r="B2020" s="13" t="s">
        <v>4049</v>
      </c>
      <c r="C2020" s="14" t="s">
        <v>4050</v>
      </c>
      <c r="D2020" s="10" t="s">
        <v>4034</v>
      </c>
      <c r="E2020" s="37" t="s">
        <v>3828</v>
      </c>
      <c r="F2020" s="47" t="n">
        <v>199</v>
      </c>
      <c r="G2020" s="8" t="n">
        <v>1</v>
      </c>
      <c r="H2020" s="7" t="s">
        <v>23</v>
      </c>
      <c r="I2020" s="8" t="n">
        <f aca="false">F2020*G2020</f>
        <v>199</v>
      </c>
      <c r="J2020" s="8" t="s">
        <v>14</v>
      </c>
      <c r="K2020" s="8"/>
    </row>
    <row r="2021" customFormat="false" ht="16.5" hidden="false" customHeight="false" outlineLevel="0" collapsed="false">
      <c r="A2021" s="12" t="n">
        <v>2020</v>
      </c>
      <c r="B2021" s="13" t="s">
        <v>4051</v>
      </c>
      <c r="C2021" s="14" t="s">
        <v>4052</v>
      </c>
      <c r="D2021" s="10" t="s">
        <v>4034</v>
      </c>
      <c r="E2021" s="37" t="s">
        <v>3828</v>
      </c>
      <c r="F2021" s="47" t="n">
        <v>199</v>
      </c>
      <c r="G2021" s="8" t="n">
        <v>1</v>
      </c>
      <c r="H2021" s="7" t="s">
        <v>23</v>
      </c>
      <c r="I2021" s="8" t="n">
        <f aca="false">F2021*G2021</f>
        <v>199</v>
      </c>
      <c r="J2021" s="8" t="s">
        <v>14</v>
      </c>
      <c r="K2021" s="8"/>
    </row>
    <row r="2022" customFormat="false" ht="16.5" hidden="false" customHeight="false" outlineLevel="0" collapsed="false">
      <c r="A2022" s="12" t="n">
        <v>2021</v>
      </c>
      <c r="B2022" s="13" t="n">
        <v>9789861891859</v>
      </c>
      <c r="C2022" s="14" t="s">
        <v>4053</v>
      </c>
      <c r="D2022" s="10" t="s">
        <v>3830</v>
      </c>
      <c r="E2022" s="7" t="s">
        <v>3828</v>
      </c>
      <c r="F2022" s="15" t="n">
        <v>180</v>
      </c>
      <c r="G2022" s="8" t="n">
        <v>1</v>
      </c>
      <c r="H2022" s="7" t="s">
        <v>23</v>
      </c>
      <c r="I2022" s="8" t="n">
        <f aca="false">F2022*G2022</f>
        <v>180</v>
      </c>
      <c r="J2022" s="8" t="s">
        <v>14</v>
      </c>
      <c r="K2022" s="8"/>
    </row>
    <row r="2023" customFormat="false" ht="16.5" hidden="false" customHeight="false" outlineLevel="0" collapsed="false">
      <c r="A2023" s="12" t="n">
        <v>2022</v>
      </c>
      <c r="B2023" s="13" t="s">
        <v>4054</v>
      </c>
      <c r="C2023" s="14" t="s">
        <v>4055</v>
      </c>
      <c r="D2023" s="10" t="s">
        <v>4056</v>
      </c>
      <c r="E2023" s="37" t="s">
        <v>3828</v>
      </c>
      <c r="F2023" s="47" t="n">
        <v>350</v>
      </c>
      <c r="G2023" s="8" t="n">
        <v>1</v>
      </c>
      <c r="H2023" s="7" t="s">
        <v>23</v>
      </c>
      <c r="I2023" s="8" t="n">
        <f aca="false">F2023*G2023</f>
        <v>350</v>
      </c>
      <c r="J2023" s="8" t="s">
        <v>14</v>
      </c>
      <c r="K2023" s="8" t="s">
        <v>14</v>
      </c>
    </row>
    <row r="2024" customFormat="false" ht="16.5" hidden="false" customHeight="false" outlineLevel="0" collapsed="false">
      <c r="A2024" s="12" t="n">
        <v>2023</v>
      </c>
      <c r="B2024" s="13" t="n">
        <v>9789861891613</v>
      </c>
      <c r="C2024" s="14" t="s">
        <v>4057</v>
      </c>
      <c r="D2024" s="10" t="s">
        <v>4058</v>
      </c>
      <c r="E2024" s="7" t="s">
        <v>3828</v>
      </c>
      <c r="F2024" s="15" t="n">
        <v>270</v>
      </c>
      <c r="G2024" s="8" t="n">
        <v>1</v>
      </c>
      <c r="H2024" s="7" t="s">
        <v>23</v>
      </c>
      <c r="I2024" s="8" t="n">
        <f aca="false">F2024*G2024</f>
        <v>270</v>
      </c>
      <c r="J2024" s="8" t="s">
        <v>14</v>
      </c>
      <c r="K2024" s="8"/>
    </row>
    <row r="2025" customFormat="false" ht="16.5" hidden="false" customHeight="false" outlineLevel="0" collapsed="false">
      <c r="A2025" s="12" t="n">
        <v>2024</v>
      </c>
      <c r="B2025" s="13" t="s">
        <v>4059</v>
      </c>
      <c r="C2025" s="14" t="s">
        <v>4060</v>
      </c>
      <c r="D2025" s="10" t="s">
        <v>4061</v>
      </c>
      <c r="E2025" s="37" t="s">
        <v>3828</v>
      </c>
      <c r="F2025" s="47" t="n">
        <v>199</v>
      </c>
      <c r="G2025" s="8" t="n">
        <v>1</v>
      </c>
      <c r="H2025" s="7" t="s">
        <v>23</v>
      </c>
      <c r="I2025" s="8" t="n">
        <f aca="false">F2025*G2025</f>
        <v>199</v>
      </c>
      <c r="J2025" s="8" t="s">
        <v>14</v>
      </c>
      <c r="K2025" s="8" t="s">
        <v>14</v>
      </c>
    </row>
    <row r="2026" customFormat="false" ht="16.5" hidden="false" customHeight="false" outlineLevel="0" collapsed="false">
      <c r="A2026" s="12" t="n">
        <v>2025</v>
      </c>
      <c r="B2026" s="13" t="s">
        <v>4062</v>
      </c>
      <c r="C2026" s="14" t="s">
        <v>4063</v>
      </c>
      <c r="D2026" s="10" t="s">
        <v>4064</v>
      </c>
      <c r="E2026" s="37" t="s">
        <v>3828</v>
      </c>
      <c r="F2026" s="47" t="n">
        <v>299</v>
      </c>
      <c r="G2026" s="8" t="n">
        <v>1</v>
      </c>
      <c r="H2026" s="7" t="s">
        <v>23</v>
      </c>
      <c r="I2026" s="8" t="n">
        <f aca="false">F2026*G2026</f>
        <v>299</v>
      </c>
      <c r="J2026" s="8" t="s">
        <v>14</v>
      </c>
      <c r="K2026" s="8" t="s">
        <v>14</v>
      </c>
    </row>
    <row r="2027" customFormat="false" ht="16.5" hidden="false" customHeight="false" outlineLevel="0" collapsed="false">
      <c r="A2027" s="12" t="n">
        <v>2026</v>
      </c>
      <c r="B2027" s="13" t="n">
        <v>9789861891378</v>
      </c>
      <c r="C2027" s="14" t="s">
        <v>4063</v>
      </c>
      <c r="D2027" s="10" t="s">
        <v>4064</v>
      </c>
      <c r="E2027" s="7" t="s">
        <v>3828</v>
      </c>
      <c r="F2027" s="15" t="n">
        <v>299</v>
      </c>
      <c r="G2027" s="8" t="n">
        <v>1</v>
      </c>
      <c r="H2027" s="7" t="s">
        <v>23</v>
      </c>
      <c r="I2027" s="8" t="n">
        <f aca="false">F2027*G2027</f>
        <v>299</v>
      </c>
      <c r="J2027" s="8" t="s">
        <v>14</v>
      </c>
      <c r="K2027" s="8"/>
    </row>
    <row r="2028" customFormat="false" ht="16.5" hidden="false" customHeight="false" outlineLevel="0" collapsed="false">
      <c r="A2028" s="12" t="n">
        <v>2027</v>
      </c>
      <c r="B2028" s="13" t="s">
        <v>4065</v>
      </c>
      <c r="C2028" s="14" t="s">
        <v>3378</v>
      </c>
      <c r="D2028" s="10" t="s">
        <v>4066</v>
      </c>
      <c r="E2028" s="37" t="s">
        <v>3828</v>
      </c>
      <c r="F2028" s="47" t="n">
        <v>280</v>
      </c>
      <c r="G2028" s="8" t="n">
        <v>1</v>
      </c>
      <c r="H2028" s="7" t="s">
        <v>23</v>
      </c>
      <c r="I2028" s="8" t="n">
        <f aca="false">F2028*G2028</f>
        <v>280</v>
      </c>
      <c r="J2028" s="8" t="s">
        <v>14</v>
      </c>
      <c r="K2028" s="8"/>
    </row>
    <row r="2029" customFormat="false" ht="16.5" hidden="false" customHeight="false" outlineLevel="0" collapsed="false">
      <c r="A2029" s="12" t="n">
        <v>2028</v>
      </c>
      <c r="B2029" s="13" t="n">
        <v>9789861891507</v>
      </c>
      <c r="C2029" s="14" t="s">
        <v>4067</v>
      </c>
      <c r="D2029" s="10" t="s">
        <v>3845</v>
      </c>
      <c r="E2029" s="7" t="s">
        <v>3828</v>
      </c>
      <c r="F2029" s="15" t="n">
        <v>280</v>
      </c>
      <c r="G2029" s="8" t="n">
        <v>1</v>
      </c>
      <c r="H2029" s="7" t="s">
        <v>23</v>
      </c>
      <c r="I2029" s="8" t="n">
        <f aca="false">F2029*G2029</f>
        <v>280</v>
      </c>
      <c r="J2029" s="8" t="s">
        <v>14</v>
      </c>
      <c r="K2029" s="8"/>
    </row>
    <row r="2030" customFormat="false" ht="16.5" hidden="false" customHeight="false" outlineLevel="0" collapsed="false">
      <c r="A2030" s="12" t="n">
        <v>2029</v>
      </c>
      <c r="B2030" s="13" t="s">
        <v>4068</v>
      </c>
      <c r="C2030" s="14" t="s">
        <v>4069</v>
      </c>
      <c r="D2030" s="10" t="s">
        <v>4070</v>
      </c>
      <c r="E2030" s="37" t="s">
        <v>3828</v>
      </c>
      <c r="F2030" s="47" t="n">
        <v>199</v>
      </c>
      <c r="G2030" s="8" t="n">
        <v>1</v>
      </c>
      <c r="H2030" s="7" t="s">
        <v>23</v>
      </c>
      <c r="I2030" s="8" t="n">
        <f aca="false">F2030*G2030</f>
        <v>199</v>
      </c>
      <c r="J2030" s="8" t="s">
        <v>14</v>
      </c>
      <c r="K2030" s="8" t="s">
        <v>14</v>
      </c>
    </row>
    <row r="2031" customFormat="false" ht="16.5" hidden="false" customHeight="false" outlineLevel="0" collapsed="false">
      <c r="A2031" s="12" t="n">
        <v>2030</v>
      </c>
      <c r="B2031" s="13" t="s">
        <v>4071</v>
      </c>
      <c r="C2031" s="14" t="s">
        <v>4072</v>
      </c>
      <c r="D2031" s="10" t="s">
        <v>4073</v>
      </c>
      <c r="E2031" s="37" t="s">
        <v>3828</v>
      </c>
      <c r="F2031" s="47" t="n">
        <v>260</v>
      </c>
      <c r="G2031" s="8" t="n">
        <v>1</v>
      </c>
      <c r="H2031" s="7" t="s">
        <v>23</v>
      </c>
      <c r="I2031" s="8" t="n">
        <f aca="false">F2031*G2031</f>
        <v>260</v>
      </c>
      <c r="J2031" s="8" t="s">
        <v>14</v>
      </c>
      <c r="K2031" s="8" t="s">
        <v>14</v>
      </c>
    </row>
    <row r="2032" customFormat="false" ht="16.5" hidden="false" customHeight="false" outlineLevel="0" collapsed="false">
      <c r="A2032" s="12" t="n">
        <v>2031</v>
      </c>
      <c r="B2032" s="13" t="n">
        <v>9789861891446</v>
      </c>
      <c r="C2032" s="14" t="s">
        <v>4074</v>
      </c>
      <c r="D2032" s="10" t="s">
        <v>4075</v>
      </c>
      <c r="E2032" s="7" t="s">
        <v>3828</v>
      </c>
      <c r="F2032" s="15" t="n">
        <v>280</v>
      </c>
      <c r="G2032" s="8" t="n">
        <v>1</v>
      </c>
      <c r="H2032" s="7" t="s">
        <v>23</v>
      </c>
      <c r="I2032" s="8" t="n">
        <f aca="false">F2032*G2032</f>
        <v>280</v>
      </c>
      <c r="J2032" s="8" t="s">
        <v>14</v>
      </c>
      <c r="K2032" s="8"/>
    </row>
    <row r="2033" customFormat="false" ht="16.5" hidden="false" customHeight="false" outlineLevel="0" collapsed="false">
      <c r="A2033" s="12" t="n">
        <v>2032</v>
      </c>
      <c r="B2033" s="13" t="s">
        <v>4076</v>
      </c>
      <c r="C2033" s="14" t="s">
        <v>4077</v>
      </c>
      <c r="D2033" s="10" t="s">
        <v>4078</v>
      </c>
      <c r="E2033" s="37" t="s">
        <v>3828</v>
      </c>
      <c r="F2033" s="47" t="n">
        <v>250</v>
      </c>
      <c r="G2033" s="8" t="n">
        <v>1</v>
      </c>
      <c r="H2033" s="7" t="s">
        <v>23</v>
      </c>
      <c r="I2033" s="8" t="n">
        <f aca="false">F2033*G2033</f>
        <v>250</v>
      </c>
      <c r="J2033" s="8" t="s">
        <v>14</v>
      </c>
      <c r="K2033" s="8" t="s">
        <v>14</v>
      </c>
    </row>
    <row r="2034" customFormat="false" ht="16.5" hidden="false" customHeight="false" outlineLevel="0" collapsed="false">
      <c r="A2034" s="12" t="n">
        <v>2033</v>
      </c>
      <c r="B2034" s="13" t="n">
        <v>9789861891873</v>
      </c>
      <c r="C2034" s="14" t="s">
        <v>4079</v>
      </c>
      <c r="D2034" s="10" t="s">
        <v>4080</v>
      </c>
      <c r="E2034" s="7" t="s">
        <v>3828</v>
      </c>
      <c r="F2034" s="15" t="n">
        <v>280</v>
      </c>
      <c r="G2034" s="8" t="n">
        <v>1</v>
      </c>
      <c r="H2034" s="7" t="s">
        <v>23</v>
      </c>
      <c r="I2034" s="8" t="n">
        <f aca="false">F2034*G2034</f>
        <v>280</v>
      </c>
      <c r="J2034" s="8" t="s">
        <v>14</v>
      </c>
      <c r="K2034" s="8"/>
    </row>
    <row r="2035" customFormat="false" ht="16.5" hidden="false" customHeight="false" outlineLevel="0" collapsed="false">
      <c r="A2035" s="12" t="n">
        <v>2034</v>
      </c>
      <c r="B2035" s="13" t="n">
        <v>9789861891774</v>
      </c>
      <c r="C2035" s="14" t="s">
        <v>4081</v>
      </c>
      <c r="D2035" s="10" t="s">
        <v>3830</v>
      </c>
      <c r="E2035" s="7" t="s">
        <v>3828</v>
      </c>
      <c r="F2035" s="15" t="n">
        <v>180</v>
      </c>
      <c r="G2035" s="8" t="n">
        <v>1</v>
      </c>
      <c r="H2035" s="7" t="s">
        <v>23</v>
      </c>
      <c r="I2035" s="8" t="n">
        <f aca="false">F2035*G2035</f>
        <v>180</v>
      </c>
      <c r="J2035" s="8" t="s">
        <v>14</v>
      </c>
      <c r="K2035" s="8"/>
    </row>
    <row r="2036" customFormat="false" ht="16.5" hidden="false" customHeight="false" outlineLevel="0" collapsed="false">
      <c r="A2036" s="12" t="n">
        <v>2035</v>
      </c>
      <c r="B2036" s="13" t="n">
        <v>9789861891767</v>
      </c>
      <c r="C2036" s="14" t="s">
        <v>4082</v>
      </c>
      <c r="D2036" s="10" t="s">
        <v>3830</v>
      </c>
      <c r="E2036" s="7" t="s">
        <v>3828</v>
      </c>
      <c r="F2036" s="15" t="n">
        <v>180</v>
      </c>
      <c r="G2036" s="8" t="n">
        <v>1</v>
      </c>
      <c r="H2036" s="7" t="s">
        <v>23</v>
      </c>
      <c r="I2036" s="8" t="n">
        <f aca="false">F2036*G2036</f>
        <v>180</v>
      </c>
      <c r="J2036" s="8" t="s">
        <v>14</v>
      </c>
      <c r="K2036" s="8"/>
    </row>
    <row r="2037" customFormat="false" ht="33" hidden="false" customHeight="false" outlineLevel="0" collapsed="false">
      <c r="A2037" s="12" t="n">
        <v>2036</v>
      </c>
      <c r="B2037" s="13" t="n">
        <v>908021152</v>
      </c>
      <c r="C2037" s="14" t="s">
        <v>4083</v>
      </c>
      <c r="D2037" s="10" t="s">
        <v>4084</v>
      </c>
      <c r="E2037" s="7" t="s">
        <v>3828</v>
      </c>
      <c r="F2037" s="15" t="n">
        <v>720</v>
      </c>
      <c r="G2037" s="8" t="n">
        <v>1</v>
      </c>
      <c r="H2037" s="7" t="s">
        <v>13</v>
      </c>
      <c r="I2037" s="8" t="n">
        <f aca="false">F2037*G2037</f>
        <v>720</v>
      </c>
      <c r="J2037" s="8" t="s">
        <v>14</v>
      </c>
      <c r="K2037" s="8"/>
    </row>
    <row r="2038" customFormat="false" ht="16.5" hidden="false" customHeight="false" outlineLevel="0" collapsed="false">
      <c r="A2038" s="12" t="n">
        <v>2037</v>
      </c>
      <c r="B2038" s="13" t="s">
        <v>4085</v>
      </c>
      <c r="C2038" s="14" t="s">
        <v>4086</v>
      </c>
      <c r="D2038" s="10" t="s">
        <v>4087</v>
      </c>
      <c r="E2038" s="37" t="s">
        <v>3828</v>
      </c>
      <c r="F2038" s="47" t="n">
        <v>280</v>
      </c>
      <c r="G2038" s="8" t="n">
        <v>1</v>
      </c>
      <c r="H2038" s="7" t="s">
        <v>23</v>
      </c>
      <c r="I2038" s="8" t="n">
        <f aca="false">F2038*G2038</f>
        <v>280</v>
      </c>
      <c r="J2038" s="8" t="s">
        <v>14</v>
      </c>
      <c r="K2038" s="8"/>
    </row>
    <row r="2039" customFormat="false" ht="16.5" hidden="false" customHeight="false" outlineLevel="0" collapsed="false">
      <c r="A2039" s="12" t="n">
        <v>2038</v>
      </c>
      <c r="B2039" s="13" t="s">
        <v>4088</v>
      </c>
      <c r="C2039" s="14" t="s">
        <v>4089</v>
      </c>
      <c r="D2039" s="10" t="s">
        <v>4090</v>
      </c>
      <c r="E2039" s="37" t="s">
        <v>3828</v>
      </c>
      <c r="F2039" s="47" t="n">
        <v>149</v>
      </c>
      <c r="G2039" s="8" t="n">
        <v>1</v>
      </c>
      <c r="H2039" s="7" t="s">
        <v>23</v>
      </c>
      <c r="I2039" s="8" t="n">
        <f aca="false">F2039*G2039</f>
        <v>149</v>
      </c>
      <c r="J2039" s="8" t="s">
        <v>14</v>
      </c>
      <c r="K2039" s="8" t="s">
        <v>14</v>
      </c>
    </row>
    <row r="2040" customFormat="false" ht="16.5" hidden="false" customHeight="false" outlineLevel="0" collapsed="false">
      <c r="A2040" s="12" t="n">
        <v>2039</v>
      </c>
      <c r="B2040" s="13" t="n">
        <v>9789861891682</v>
      </c>
      <c r="C2040" s="14" t="s">
        <v>4091</v>
      </c>
      <c r="D2040" s="10" t="s">
        <v>4092</v>
      </c>
      <c r="E2040" s="7" t="s">
        <v>3828</v>
      </c>
      <c r="F2040" s="15" t="n">
        <v>250</v>
      </c>
      <c r="G2040" s="8" t="n">
        <v>1</v>
      </c>
      <c r="H2040" s="7" t="s">
        <v>23</v>
      </c>
      <c r="I2040" s="8" t="n">
        <f aca="false">F2040*G2040</f>
        <v>250</v>
      </c>
      <c r="J2040" s="8" t="s">
        <v>14</v>
      </c>
      <c r="K2040" s="8"/>
    </row>
    <row r="2041" customFormat="false" ht="16.5" hidden="false" customHeight="false" outlineLevel="0" collapsed="false">
      <c r="A2041" s="12" t="n">
        <v>2040</v>
      </c>
      <c r="B2041" s="13" t="n">
        <v>9789867660664</v>
      </c>
      <c r="C2041" s="21" t="s">
        <v>4093</v>
      </c>
      <c r="D2041" s="10" t="s">
        <v>4094</v>
      </c>
      <c r="E2041" s="7" t="s">
        <v>4095</v>
      </c>
      <c r="F2041" s="15" t="n">
        <v>200</v>
      </c>
      <c r="G2041" s="8" t="n">
        <v>1</v>
      </c>
      <c r="H2041" s="7" t="s">
        <v>23</v>
      </c>
      <c r="I2041" s="8" t="n">
        <f aca="false">F2041*G2041</f>
        <v>200</v>
      </c>
      <c r="J2041" s="8"/>
      <c r="K2041" s="8" t="s">
        <v>14</v>
      </c>
    </row>
    <row r="2042" customFormat="false" ht="33" hidden="false" customHeight="false" outlineLevel="0" collapsed="false">
      <c r="A2042" s="12" t="n">
        <v>2041</v>
      </c>
      <c r="B2042" s="13" t="n">
        <v>9789867660565</v>
      </c>
      <c r="C2042" s="14" t="s">
        <v>4096</v>
      </c>
      <c r="D2042" s="10" t="s">
        <v>4097</v>
      </c>
      <c r="E2042" s="7" t="s">
        <v>4095</v>
      </c>
      <c r="F2042" s="15" t="n">
        <v>240</v>
      </c>
      <c r="G2042" s="8" t="n">
        <v>1</v>
      </c>
      <c r="H2042" s="7" t="s">
        <v>23</v>
      </c>
      <c r="I2042" s="8" t="n">
        <f aca="false">F2042*G2042</f>
        <v>240</v>
      </c>
      <c r="J2042" s="8"/>
      <c r="K2042" s="8" t="s">
        <v>14</v>
      </c>
    </row>
    <row r="2043" customFormat="false" ht="33" hidden="false" customHeight="false" outlineLevel="0" collapsed="false">
      <c r="A2043" s="12" t="n">
        <v>2042</v>
      </c>
      <c r="B2043" s="13" t="n">
        <v>9789867660626</v>
      </c>
      <c r="C2043" s="14" t="s">
        <v>4098</v>
      </c>
      <c r="D2043" s="10" t="s">
        <v>4099</v>
      </c>
      <c r="E2043" s="7" t="s">
        <v>4095</v>
      </c>
      <c r="F2043" s="15" t="n">
        <v>200</v>
      </c>
      <c r="G2043" s="8" t="n">
        <v>1</v>
      </c>
      <c r="H2043" s="7" t="s">
        <v>23</v>
      </c>
      <c r="I2043" s="8" t="n">
        <f aca="false">F2043*G2043</f>
        <v>200</v>
      </c>
      <c r="J2043" s="8"/>
      <c r="K2043" s="8" t="s">
        <v>14</v>
      </c>
    </row>
    <row r="2044" customFormat="false" ht="33" hidden="false" customHeight="false" outlineLevel="0" collapsed="false">
      <c r="A2044" s="12" t="n">
        <v>2043</v>
      </c>
      <c r="B2044" s="13" t="n">
        <v>9789867660534</v>
      </c>
      <c r="C2044" s="14" t="s">
        <v>4100</v>
      </c>
      <c r="D2044" s="10" t="s">
        <v>4099</v>
      </c>
      <c r="E2044" s="7" t="s">
        <v>4095</v>
      </c>
      <c r="F2044" s="15" t="n">
        <v>200</v>
      </c>
      <c r="G2044" s="8" t="n">
        <v>1</v>
      </c>
      <c r="H2044" s="7" t="s">
        <v>23</v>
      </c>
      <c r="I2044" s="8" t="n">
        <f aca="false">F2044*G2044</f>
        <v>200</v>
      </c>
      <c r="J2044" s="8"/>
      <c r="K2044" s="8" t="s">
        <v>14</v>
      </c>
    </row>
    <row r="2045" customFormat="false" ht="16.5" hidden="false" customHeight="false" outlineLevel="0" collapsed="false">
      <c r="A2045" s="12" t="n">
        <v>2044</v>
      </c>
      <c r="B2045" s="13" t="n">
        <v>9789867660718</v>
      </c>
      <c r="C2045" s="14" t="s">
        <v>4101</v>
      </c>
      <c r="D2045" s="10" t="s">
        <v>4102</v>
      </c>
      <c r="E2045" s="7" t="s">
        <v>4095</v>
      </c>
      <c r="F2045" s="15" t="n">
        <v>200</v>
      </c>
      <c r="G2045" s="8" t="n">
        <v>1</v>
      </c>
      <c r="H2045" s="7" t="s">
        <v>23</v>
      </c>
      <c r="I2045" s="8" t="n">
        <f aca="false">F2045*G2045</f>
        <v>200</v>
      </c>
      <c r="J2045" s="8"/>
      <c r="K2045" s="8" t="s">
        <v>14</v>
      </c>
    </row>
    <row r="2046" customFormat="false" ht="16.5" hidden="false" customHeight="false" outlineLevel="0" collapsed="false">
      <c r="A2046" s="12" t="n">
        <v>2045</v>
      </c>
      <c r="B2046" s="13" t="n">
        <v>9867753879</v>
      </c>
      <c r="C2046" s="14" t="s">
        <v>4103</v>
      </c>
      <c r="D2046" s="10" t="s">
        <v>4104</v>
      </c>
      <c r="E2046" s="7" t="s">
        <v>4105</v>
      </c>
      <c r="F2046" s="15" t="n">
        <v>250</v>
      </c>
      <c r="G2046" s="8" t="n">
        <v>1</v>
      </c>
      <c r="H2046" s="7" t="s">
        <v>23</v>
      </c>
      <c r="I2046" s="8" t="n">
        <f aca="false">F2046*G2046</f>
        <v>250</v>
      </c>
      <c r="J2046" s="8" t="s">
        <v>14</v>
      </c>
      <c r="K2046" s="8" t="s">
        <v>14</v>
      </c>
    </row>
    <row r="2047" customFormat="false" ht="16.5" hidden="false" customHeight="false" outlineLevel="0" collapsed="false">
      <c r="A2047" s="12" t="n">
        <v>2046</v>
      </c>
      <c r="B2047" s="13" t="s">
        <v>4106</v>
      </c>
      <c r="C2047" s="14" t="s">
        <v>4107</v>
      </c>
      <c r="D2047" s="10" t="s">
        <v>4108</v>
      </c>
      <c r="E2047" s="7" t="s">
        <v>4105</v>
      </c>
      <c r="F2047" s="15" t="n">
        <v>280</v>
      </c>
      <c r="G2047" s="8" t="n">
        <v>1</v>
      </c>
      <c r="H2047" s="7" t="s">
        <v>23</v>
      </c>
      <c r="I2047" s="8" t="n">
        <f aca="false">F2047*G2047</f>
        <v>280</v>
      </c>
      <c r="J2047" s="8" t="s">
        <v>14</v>
      </c>
      <c r="K2047" s="8" t="s">
        <v>14</v>
      </c>
    </row>
    <row r="2048" customFormat="false" ht="16.5" hidden="false" customHeight="false" outlineLevel="0" collapsed="false">
      <c r="A2048" s="12" t="n">
        <v>2047</v>
      </c>
      <c r="B2048" s="13" t="n">
        <v>9867753828</v>
      </c>
      <c r="C2048" s="14" t="s">
        <v>4109</v>
      </c>
      <c r="D2048" s="10" t="s">
        <v>4110</v>
      </c>
      <c r="E2048" s="7" t="s">
        <v>4105</v>
      </c>
      <c r="F2048" s="15" t="n">
        <v>200</v>
      </c>
      <c r="G2048" s="8" t="n">
        <v>1</v>
      </c>
      <c r="H2048" s="7" t="s">
        <v>23</v>
      </c>
      <c r="I2048" s="8" t="n">
        <f aca="false">F2048*G2048</f>
        <v>200</v>
      </c>
      <c r="J2048" s="8" t="s">
        <v>14</v>
      </c>
      <c r="K2048" s="8" t="s">
        <v>14</v>
      </c>
    </row>
    <row r="2049" customFormat="false" ht="16.5" hidden="false" customHeight="false" outlineLevel="0" collapsed="false">
      <c r="A2049" s="12" t="n">
        <v>2048</v>
      </c>
      <c r="B2049" s="13" t="n">
        <v>9789577515803</v>
      </c>
      <c r="C2049" s="14" t="s">
        <v>4111</v>
      </c>
      <c r="D2049" s="10" t="s">
        <v>4112</v>
      </c>
      <c r="E2049" s="7" t="s">
        <v>4113</v>
      </c>
      <c r="F2049" s="15" t="n">
        <v>240</v>
      </c>
      <c r="G2049" s="8" t="n">
        <v>1</v>
      </c>
      <c r="H2049" s="7" t="s">
        <v>23</v>
      </c>
      <c r="I2049" s="8" t="n">
        <f aca="false">F2049*G2049</f>
        <v>240</v>
      </c>
      <c r="J2049" s="8" t="s">
        <v>14</v>
      </c>
      <c r="K2049" s="8"/>
    </row>
    <row r="2050" customFormat="false" ht="16.5" hidden="false" customHeight="false" outlineLevel="0" collapsed="false">
      <c r="A2050" s="12" t="n">
        <v>2049</v>
      </c>
      <c r="B2050" s="13" t="n">
        <v>9789577515650</v>
      </c>
      <c r="C2050" s="14" t="s">
        <v>4114</v>
      </c>
      <c r="D2050" s="10" t="s">
        <v>1243</v>
      </c>
      <c r="E2050" s="7" t="s">
        <v>4113</v>
      </c>
      <c r="F2050" s="15" t="n">
        <v>280</v>
      </c>
      <c r="G2050" s="8" t="n">
        <v>1</v>
      </c>
      <c r="H2050" s="7" t="s">
        <v>23</v>
      </c>
      <c r="I2050" s="8" t="n">
        <f aca="false">F2050*G2050</f>
        <v>280</v>
      </c>
      <c r="J2050" s="8" t="s">
        <v>14</v>
      </c>
      <c r="K2050" s="8"/>
    </row>
    <row r="2051" customFormat="false" ht="16.5" hidden="false" customHeight="false" outlineLevel="0" collapsed="false">
      <c r="A2051" s="12" t="n">
        <v>2050</v>
      </c>
      <c r="B2051" s="13" t="n">
        <v>9789577515599</v>
      </c>
      <c r="C2051" s="14" t="s">
        <v>4115</v>
      </c>
      <c r="D2051" s="18"/>
      <c r="E2051" s="7" t="s">
        <v>4113</v>
      </c>
      <c r="F2051" s="15" t="n">
        <v>1450</v>
      </c>
      <c r="G2051" s="8" t="n">
        <v>1</v>
      </c>
      <c r="H2051" s="7" t="s">
        <v>13</v>
      </c>
      <c r="I2051" s="8" t="n">
        <f aca="false">F2051*G2051</f>
        <v>1450</v>
      </c>
      <c r="J2051" s="8" t="s">
        <v>14</v>
      </c>
      <c r="K2051" s="8"/>
    </row>
    <row r="2052" customFormat="false" ht="16.5" hidden="false" customHeight="false" outlineLevel="0" collapsed="false">
      <c r="A2052" s="12" t="n">
        <v>2051</v>
      </c>
      <c r="B2052" s="13" t="n">
        <v>9789577515582</v>
      </c>
      <c r="C2052" s="14" t="s">
        <v>4116</v>
      </c>
      <c r="D2052" s="18"/>
      <c r="E2052" s="7" t="s">
        <v>4113</v>
      </c>
      <c r="F2052" s="15" t="n">
        <v>1450</v>
      </c>
      <c r="G2052" s="8" t="n">
        <v>1</v>
      </c>
      <c r="H2052" s="7" t="s">
        <v>13</v>
      </c>
      <c r="I2052" s="8" t="n">
        <f aca="false">F2052*G2052</f>
        <v>1450</v>
      </c>
      <c r="J2052" s="8" t="s">
        <v>14</v>
      </c>
      <c r="K2052" s="8"/>
    </row>
    <row r="2053" customFormat="false" ht="16.5" hidden="false" customHeight="false" outlineLevel="0" collapsed="false">
      <c r="A2053" s="12" t="n">
        <v>2052</v>
      </c>
      <c r="B2053" s="13" t="n">
        <v>9789577515759</v>
      </c>
      <c r="C2053" s="14" t="s">
        <v>4117</v>
      </c>
      <c r="D2053" s="10" t="s">
        <v>4118</v>
      </c>
      <c r="E2053" s="7" t="s">
        <v>4113</v>
      </c>
      <c r="F2053" s="15" t="n">
        <v>200</v>
      </c>
      <c r="G2053" s="8" t="n">
        <v>1</v>
      </c>
      <c r="H2053" s="7" t="s">
        <v>23</v>
      </c>
      <c r="I2053" s="8" t="n">
        <f aca="false">F2053*G2053</f>
        <v>200</v>
      </c>
      <c r="J2053" s="8" t="s">
        <v>14</v>
      </c>
      <c r="K2053" s="8"/>
    </row>
    <row r="2054" customFormat="false" ht="16.5" hidden="false" customHeight="false" outlineLevel="0" collapsed="false">
      <c r="A2054" s="12" t="n">
        <v>2053</v>
      </c>
      <c r="B2054" s="13" t="n">
        <v>9789577515667</v>
      </c>
      <c r="C2054" s="14" t="s">
        <v>4119</v>
      </c>
      <c r="D2054" s="10" t="s">
        <v>854</v>
      </c>
      <c r="E2054" s="7" t="s">
        <v>4113</v>
      </c>
      <c r="F2054" s="15" t="n">
        <v>220</v>
      </c>
      <c r="G2054" s="8" t="n">
        <v>1</v>
      </c>
      <c r="H2054" s="7" t="s">
        <v>23</v>
      </c>
      <c r="I2054" s="8" t="n">
        <f aca="false">F2054*G2054</f>
        <v>220</v>
      </c>
      <c r="J2054" s="8" t="s">
        <v>14</v>
      </c>
      <c r="K2054" s="8"/>
    </row>
    <row r="2055" customFormat="false" ht="16.5" hidden="false" customHeight="false" outlineLevel="0" collapsed="false">
      <c r="A2055" s="12" t="n">
        <v>2054</v>
      </c>
      <c r="B2055" s="13" t="n">
        <v>9789577515636</v>
      </c>
      <c r="C2055" s="14" t="s">
        <v>4120</v>
      </c>
      <c r="D2055" s="10" t="s">
        <v>4121</v>
      </c>
      <c r="E2055" s="7" t="s">
        <v>4113</v>
      </c>
      <c r="F2055" s="15" t="n">
        <v>260</v>
      </c>
      <c r="G2055" s="8" t="n">
        <v>1</v>
      </c>
      <c r="H2055" s="7" t="s">
        <v>23</v>
      </c>
      <c r="I2055" s="8" t="n">
        <f aca="false">F2055*G2055</f>
        <v>260</v>
      </c>
      <c r="J2055" s="8" t="s">
        <v>14</v>
      </c>
      <c r="K2055" s="8"/>
    </row>
    <row r="2056" customFormat="false" ht="16.5" hidden="false" customHeight="false" outlineLevel="0" collapsed="false">
      <c r="A2056" s="12" t="n">
        <v>2055</v>
      </c>
      <c r="B2056" s="13" t="n">
        <v>9789577515797</v>
      </c>
      <c r="C2056" s="14" t="s">
        <v>4122</v>
      </c>
      <c r="D2056" s="10" t="s">
        <v>3859</v>
      </c>
      <c r="E2056" s="7" t="s">
        <v>4113</v>
      </c>
      <c r="F2056" s="15" t="n">
        <v>250</v>
      </c>
      <c r="G2056" s="8" t="n">
        <v>1</v>
      </c>
      <c r="H2056" s="7" t="s">
        <v>23</v>
      </c>
      <c r="I2056" s="8" t="n">
        <f aca="false">F2056*G2056</f>
        <v>250</v>
      </c>
      <c r="J2056" s="8" t="s">
        <v>14</v>
      </c>
      <c r="K2056" s="8"/>
    </row>
    <row r="2057" customFormat="false" ht="16.5" hidden="false" customHeight="false" outlineLevel="0" collapsed="false">
      <c r="A2057" s="12" t="n">
        <v>2056</v>
      </c>
      <c r="B2057" s="13" t="n">
        <v>9789577515698</v>
      </c>
      <c r="C2057" s="14" t="s">
        <v>4123</v>
      </c>
      <c r="D2057" s="10" t="s">
        <v>1604</v>
      </c>
      <c r="E2057" s="7" t="s">
        <v>4113</v>
      </c>
      <c r="F2057" s="15" t="n">
        <v>270</v>
      </c>
      <c r="G2057" s="8" t="n">
        <v>1</v>
      </c>
      <c r="H2057" s="7" t="s">
        <v>23</v>
      </c>
      <c r="I2057" s="8" t="n">
        <f aca="false">F2057*G2057</f>
        <v>270</v>
      </c>
      <c r="J2057" s="8" t="s">
        <v>14</v>
      </c>
      <c r="K2057" s="8"/>
    </row>
    <row r="2058" customFormat="false" ht="16.5" hidden="false" customHeight="false" outlineLevel="0" collapsed="false">
      <c r="A2058" s="12" t="n">
        <v>2057</v>
      </c>
      <c r="B2058" s="13" t="n">
        <v>9789577514660</v>
      </c>
      <c r="C2058" s="14" t="s">
        <v>4124</v>
      </c>
      <c r="D2058" s="10" t="s">
        <v>3859</v>
      </c>
      <c r="E2058" s="7" t="s">
        <v>4113</v>
      </c>
      <c r="F2058" s="15" t="n">
        <v>230</v>
      </c>
      <c r="G2058" s="8" t="n">
        <v>1</v>
      </c>
      <c r="H2058" s="7" t="s">
        <v>23</v>
      </c>
      <c r="I2058" s="8" t="n">
        <f aca="false">F2058*G2058</f>
        <v>230</v>
      </c>
      <c r="J2058" s="8" t="s">
        <v>14</v>
      </c>
      <c r="K2058" s="8"/>
    </row>
    <row r="2059" customFormat="false" ht="16.5" hidden="false" customHeight="false" outlineLevel="0" collapsed="false">
      <c r="A2059" s="12" t="n">
        <v>2058</v>
      </c>
      <c r="B2059" s="13" t="n">
        <v>9789577514653</v>
      </c>
      <c r="C2059" s="14" t="s">
        <v>4125</v>
      </c>
      <c r="D2059" s="10" t="s">
        <v>3859</v>
      </c>
      <c r="E2059" s="7" t="s">
        <v>4113</v>
      </c>
      <c r="F2059" s="15" t="n">
        <v>230</v>
      </c>
      <c r="G2059" s="8" t="n">
        <v>1</v>
      </c>
      <c r="H2059" s="7" t="s">
        <v>23</v>
      </c>
      <c r="I2059" s="8" t="n">
        <f aca="false">F2059*G2059</f>
        <v>230</v>
      </c>
      <c r="J2059" s="8" t="s">
        <v>14</v>
      </c>
      <c r="K2059" s="8"/>
    </row>
    <row r="2060" customFormat="false" ht="16.5" hidden="false" customHeight="false" outlineLevel="0" collapsed="false">
      <c r="A2060" s="12" t="n">
        <v>2059</v>
      </c>
      <c r="B2060" s="13" t="n">
        <v>9789577515773</v>
      </c>
      <c r="C2060" s="14" t="s">
        <v>4126</v>
      </c>
      <c r="D2060" s="10" t="s">
        <v>4127</v>
      </c>
      <c r="E2060" s="7" t="s">
        <v>4113</v>
      </c>
      <c r="F2060" s="15" t="n">
        <v>260</v>
      </c>
      <c r="G2060" s="8" t="n">
        <v>1</v>
      </c>
      <c r="H2060" s="7" t="s">
        <v>23</v>
      </c>
      <c r="I2060" s="8" t="n">
        <f aca="false">F2060*G2060</f>
        <v>260</v>
      </c>
      <c r="J2060" s="8" t="s">
        <v>14</v>
      </c>
      <c r="K2060" s="8"/>
    </row>
    <row r="2061" customFormat="false" ht="16.5" hidden="false" customHeight="false" outlineLevel="0" collapsed="false">
      <c r="A2061" s="12" t="n">
        <v>2060</v>
      </c>
      <c r="B2061" s="13" t="n">
        <v>9789577515711</v>
      </c>
      <c r="C2061" s="14" t="s">
        <v>4128</v>
      </c>
      <c r="D2061" s="10" t="s">
        <v>854</v>
      </c>
      <c r="E2061" s="7" t="s">
        <v>4113</v>
      </c>
      <c r="F2061" s="15" t="n">
        <v>230</v>
      </c>
      <c r="G2061" s="8" t="n">
        <v>1</v>
      </c>
      <c r="H2061" s="7" t="s">
        <v>23</v>
      </c>
      <c r="I2061" s="8" t="n">
        <f aca="false">F2061*G2061</f>
        <v>230</v>
      </c>
      <c r="J2061" s="8" t="s">
        <v>14</v>
      </c>
      <c r="K2061" s="8"/>
    </row>
    <row r="2062" customFormat="false" ht="16.5" hidden="false" customHeight="false" outlineLevel="0" collapsed="false">
      <c r="A2062" s="12" t="n">
        <v>2061</v>
      </c>
      <c r="B2062" s="13" t="n">
        <v>9789577515605</v>
      </c>
      <c r="C2062" s="14" t="s">
        <v>4129</v>
      </c>
      <c r="D2062" s="10" t="s">
        <v>4130</v>
      </c>
      <c r="E2062" s="7" t="s">
        <v>4113</v>
      </c>
      <c r="F2062" s="15" t="n">
        <v>220</v>
      </c>
      <c r="G2062" s="8" t="n">
        <v>1</v>
      </c>
      <c r="H2062" s="7" t="s">
        <v>23</v>
      </c>
      <c r="I2062" s="8" t="n">
        <f aca="false">F2062*G2062</f>
        <v>220</v>
      </c>
      <c r="J2062" s="8" t="s">
        <v>14</v>
      </c>
      <c r="K2062" s="8"/>
    </row>
    <row r="2063" customFormat="false" ht="16.5" hidden="false" customHeight="false" outlineLevel="0" collapsed="false">
      <c r="A2063" s="12" t="n">
        <v>2062</v>
      </c>
      <c r="B2063" s="13" t="n">
        <v>9789577515612</v>
      </c>
      <c r="C2063" s="14" t="s">
        <v>4131</v>
      </c>
      <c r="D2063" s="10" t="s">
        <v>4132</v>
      </c>
      <c r="E2063" s="7" t="s">
        <v>4113</v>
      </c>
      <c r="F2063" s="15" t="n">
        <v>280</v>
      </c>
      <c r="G2063" s="8" t="n">
        <v>1</v>
      </c>
      <c r="H2063" s="7" t="s">
        <v>23</v>
      </c>
      <c r="I2063" s="8" t="n">
        <f aca="false">F2063*G2063</f>
        <v>280</v>
      </c>
      <c r="J2063" s="8" t="s">
        <v>14</v>
      </c>
      <c r="K2063" s="8"/>
    </row>
    <row r="2064" customFormat="false" ht="16.5" hidden="false" customHeight="false" outlineLevel="0" collapsed="false">
      <c r="A2064" s="12" t="n">
        <v>2063</v>
      </c>
      <c r="B2064" s="13" t="n">
        <v>9789577515780</v>
      </c>
      <c r="C2064" s="14" t="s">
        <v>4133</v>
      </c>
      <c r="D2064" s="10" t="s">
        <v>4134</v>
      </c>
      <c r="E2064" s="7" t="s">
        <v>4113</v>
      </c>
      <c r="F2064" s="15" t="n">
        <v>250</v>
      </c>
      <c r="G2064" s="8" t="n">
        <v>1</v>
      </c>
      <c r="H2064" s="7" t="s">
        <v>23</v>
      </c>
      <c r="I2064" s="8" t="n">
        <f aca="false">F2064*G2064</f>
        <v>250</v>
      </c>
      <c r="J2064" s="8" t="s">
        <v>14</v>
      </c>
      <c r="K2064" s="8"/>
    </row>
    <row r="2065" customFormat="false" ht="16.5" hidden="false" customHeight="false" outlineLevel="0" collapsed="false">
      <c r="A2065" s="12" t="n">
        <v>2064</v>
      </c>
      <c r="B2065" s="13" t="n">
        <v>9789577515629</v>
      </c>
      <c r="C2065" s="14" t="s">
        <v>4135</v>
      </c>
      <c r="D2065" s="10" t="s">
        <v>4136</v>
      </c>
      <c r="E2065" s="7" t="s">
        <v>4113</v>
      </c>
      <c r="F2065" s="15" t="n">
        <v>240</v>
      </c>
      <c r="G2065" s="8" t="n">
        <v>1</v>
      </c>
      <c r="H2065" s="7" t="s">
        <v>23</v>
      </c>
      <c r="I2065" s="8" t="n">
        <f aca="false">F2065*G2065</f>
        <v>240</v>
      </c>
      <c r="J2065" s="8" t="s">
        <v>14</v>
      </c>
      <c r="K2065" s="8"/>
    </row>
    <row r="2066" customFormat="false" ht="16.5" hidden="false" customHeight="false" outlineLevel="0" collapsed="false">
      <c r="A2066" s="12" t="n">
        <v>2065</v>
      </c>
      <c r="B2066" s="13" t="n">
        <v>9789577515643</v>
      </c>
      <c r="C2066" s="14" t="s">
        <v>4137</v>
      </c>
      <c r="D2066" s="10" t="s">
        <v>1046</v>
      </c>
      <c r="E2066" s="7" t="s">
        <v>4113</v>
      </c>
      <c r="F2066" s="15" t="n">
        <v>200</v>
      </c>
      <c r="G2066" s="8" t="n">
        <v>1</v>
      </c>
      <c r="H2066" s="7" t="s">
        <v>23</v>
      </c>
      <c r="I2066" s="8" t="n">
        <f aca="false">F2066*G2066</f>
        <v>200</v>
      </c>
      <c r="J2066" s="8" t="s">
        <v>14</v>
      </c>
      <c r="K2066" s="8"/>
    </row>
    <row r="2067" customFormat="false" ht="16.5" hidden="false" customHeight="false" outlineLevel="0" collapsed="false">
      <c r="A2067" s="12" t="n">
        <v>2066</v>
      </c>
      <c r="B2067" s="13" t="n">
        <v>9789577515766</v>
      </c>
      <c r="C2067" s="14" t="s">
        <v>4138</v>
      </c>
      <c r="D2067" s="10" t="s">
        <v>4139</v>
      </c>
      <c r="E2067" s="7" t="s">
        <v>4113</v>
      </c>
      <c r="F2067" s="15" t="n">
        <v>280</v>
      </c>
      <c r="G2067" s="8" t="n">
        <v>1</v>
      </c>
      <c r="H2067" s="7" t="s">
        <v>23</v>
      </c>
      <c r="I2067" s="8" t="n">
        <f aca="false">F2067*G2067</f>
        <v>280</v>
      </c>
      <c r="J2067" s="8" t="s">
        <v>14</v>
      </c>
      <c r="K2067" s="8"/>
    </row>
    <row r="2068" customFormat="false" ht="16.5" hidden="false" customHeight="false" outlineLevel="0" collapsed="false">
      <c r="A2068" s="12" t="n">
        <v>2067</v>
      </c>
      <c r="B2068" s="13" t="n">
        <v>9789577515704</v>
      </c>
      <c r="C2068" s="14" t="s">
        <v>4140</v>
      </c>
      <c r="D2068" s="10" t="s">
        <v>4141</v>
      </c>
      <c r="E2068" s="7" t="s">
        <v>4113</v>
      </c>
      <c r="F2068" s="15" t="n">
        <v>200</v>
      </c>
      <c r="G2068" s="8" t="n">
        <v>1</v>
      </c>
      <c r="H2068" s="7" t="s">
        <v>23</v>
      </c>
      <c r="I2068" s="8" t="n">
        <f aca="false">F2068*G2068</f>
        <v>200</v>
      </c>
      <c r="J2068" s="8" t="s">
        <v>14</v>
      </c>
      <c r="K2068" s="8"/>
    </row>
    <row r="2069" customFormat="false" ht="16.5" hidden="false" customHeight="false" outlineLevel="0" collapsed="false">
      <c r="A2069" s="12" t="n">
        <v>2068</v>
      </c>
      <c r="B2069" s="13" t="n">
        <v>9789577515681</v>
      </c>
      <c r="C2069" s="14" t="s">
        <v>4142</v>
      </c>
      <c r="D2069" s="10" t="s">
        <v>4118</v>
      </c>
      <c r="E2069" s="7" t="s">
        <v>4113</v>
      </c>
      <c r="F2069" s="15" t="n">
        <v>220</v>
      </c>
      <c r="G2069" s="8" t="n">
        <v>1</v>
      </c>
      <c r="H2069" s="7" t="s">
        <v>23</v>
      </c>
      <c r="I2069" s="8" t="n">
        <f aca="false">F2069*G2069</f>
        <v>220</v>
      </c>
      <c r="J2069" s="8" t="s">
        <v>14</v>
      </c>
      <c r="K2069" s="8"/>
    </row>
    <row r="2070" customFormat="false" ht="16.5" hidden="false" customHeight="false" outlineLevel="0" collapsed="false">
      <c r="A2070" s="12" t="n">
        <v>2069</v>
      </c>
      <c r="B2070" s="13" t="n">
        <v>9789577515674</v>
      </c>
      <c r="C2070" s="14" t="s">
        <v>4143</v>
      </c>
      <c r="D2070" s="10" t="s">
        <v>4144</v>
      </c>
      <c r="E2070" s="7" t="s">
        <v>4113</v>
      </c>
      <c r="F2070" s="15" t="n">
        <v>200</v>
      </c>
      <c r="G2070" s="8" t="n">
        <v>1</v>
      </c>
      <c r="H2070" s="7" t="s">
        <v>23</v>
      </c>
      <c r="I2070" s="8" t="n">
        <f aca="false">F2070*G2070</f>
        <v>200</v>
      </c>
      <c r="J2070" s="8" t="s">
        <v>14</v>
      </c>
      <c r="K2070" s="8"/>
    </row>
    <row r="2071" customFormat="false" ht="16.5" hidden="false" customHeight="false" outlineLevel="0" collapsed="false">
      <c r="A2071" s="12" t="n">
        <v>2070</v>
      </c>
      <c r="B2071" s="13" t="n">
        <v>9789577515728</v>
      </c>
      <c r="C2071" s="14" t="s">
        <v>4145</v>
      </c>
      <c r="D2071" s="10" t="s">
        <v>4146</v>
      </c>
      <c r="E2071" s="7" t="s">
        <v>4113</v>
      </c>
      <c r="F2071" s="15" t="n">
        <v>200</v>
      </c>
      <c r="G2071" s="8" t="n">
        <v>1</v>
      </c>
      <c r="H2071" s="7" t="s">
        <v>23</v>
      </c>
      <c r="I2071" s="8" t="n">
        <f aca="false">F2071*G2071</f>
        <v>200</v>
      </c>
      <c r="J2071" s="8" t="s">
        <v>14</v>
      </c>
      <c r="K2071" s="8"/>
    </row>
    <row r="2072" customFormat="false" ht="16.5" hidden="false" customHeight="false" outlineLevel="0" collapsed="false">
      <c r="A2072" s="12" t="n">
        <v>2071</v>
      </c>
      <c r="B2072" s="13" t="n">
        <v>9789577515735</v>
      </c>
      <c r="C2072" s="14" t="s">
        <v>4147</v>
      </c>
      <c r="D2072" s="10" t="s">
        <v>4148</v>
      </c>
      <c r="E2072" s="7" t="s">
        <v>4113</v>
      </c>
      <c r="F2072" s="15" t="n">
        <v>200</v>
      </c>
      <c r="G2072" s="8" t="n">
        <v>1</v>
      </c>
      <c r="H2072" s="7" t="s">
        <v>23</v>
      </c>
      <c r="I2072" s="8" t="n">
        <f aca="false">F2072*G2072</f>
        <v>200</v>
      </c>
      <c r="J2072" s="8" t="s">
        <v>14</v>
      </c>
      <c r="K2072" s="8"/>
    </row>
    <row r="2073" customFormat="false" ht="16.5" hidden="false" customHeight="false" outlineLevel="0" collapsed="false">
      <c r="A2073" s="12" t="n">
        <v>2072</v>
      </c>
      <c r="B2073" s="13" t="n">
        <v>9789577515742</v>
      </c>
      <c r="C2073" s="14" t="s">
        <v>4149</v>
      </c>
      <c r="D2073" s="10" t="s">
        <v>4150</v>
      </c>
      <c r="E2073" s="7" t="s">
        <v>4113</v>
      </c>
      <c r="F2073" s="15" t="n">
        <v>200</v>
      </c>
      <c r="G2073" s="8" t="n">
        <v>1</v>
      </c>
      <c r="H2073" s="7" t="s">
        <v>23</v>
      </c>
      <c r="I2073" s="8" t="n">
        <f aca="false">F2073*G2073</f>
        <v>200</v>
      </c>
      <c r="J2073" s="8" t="s">
        <v>14</v>
      </c>
      <c r="K2073" s="8"/>
    </row>
    <row r="2074" customFormat="false" ht="16.5" hidden="false" customHeight="false" outlineLevel="0" collapsed="false">
      <c r="A2074" s="12" t="n">
        <v>2073</v>
      </c>
      <c r="B2074" s="13" t="n">
        <v>9789576937385</v>
      </c>
      <c r="C2074" s="14" t="s">
        <v>4151</v>
      </c>
      <c r="D2074" s="10" t="s">
        <v>4152</v>
      </c>
      <c r="E2074" s="7" t="s">
        <v>4153</v>
      </c>
      <c r="F2074" s="15" t="n">
        <v>240</v>
      </c>
      <c r="G2074" s="8" t="n">
        <v>1</v>
      </c>
      <c r="H2074" s="7" t="s">
        <v>23</v>
      </c>
      <c r="I2074" s="8" t="n">
        <f aca="false">F2074*G2074</f>
        <v>240</v>
      </c>
      <c r="J2074" s="8" t="s">
        <v>14</v>
      </c>
      <c r="K2074" s="8" t="s">
        <v>14</v>
      </c>
    </row>
    <row r="2075" customFormat="false" ht="16.5" hidden="false" customHeight="false" outlineLevel="0" collapsed="false">
      <c r="A2075" s="12" t="n">
        <v>2074</v>
      </c>
      <c r="B2075" s="13" t="n">
        <v>9576936616</v>
      </c>
      <c r="C2075" s="14" t="s">
        <v>4154</v>
      </c>
      <c r="D2075" s="10" t="s">
        <v>4155</v>
      </c>
      <c r="E2075" s="7" t="s">
        <v>4153</v>
      </c>
      <c r="F2075" s="15" t="n">
        <v>250</v>
      </c>
      <c r="G2075" s="8" t="n">
        <v>1</v>
      </c>
      <c r="H2075" s="7" t="s">
        <v>23</v>
      </c>
      <c r="I2075" s="8" t="n">
        <f aca="false">F2075*G2075</f>
        <v>250</v>
      </c>
      <c r="J2075" s="8" t="s">
        <v>14</v>
      </c>
      <c r="K2075" s="8"/>
    </row>
    <row r="2076" customFormat="false" ht="16.5" hidden="false" customHeight="false" outlineLevel="0" collapsed="false">
      <c r="A2076" s="12" t="n">
        <v>2075</v>
      </c>
      <c r="B2076" s="13" t="n">
        <v>9576936624</v>
      </c>
      <c r="C2076" s="14" t="s">
        <v>4156</v>
      </c>
      <c r="D2076" s="10" t="s">
        <v>4157</v>
      </c>
      <c r="E2076" s="7" t="s">
        <v>4153</v>
      </c>
      <c r="F2076" s="15" t="n">
        <v>250</v>
      </c>
      <c r="G2076" s="8" t="n">
        <v>1</v>
      </c>
      <c r="H2076" s="7" t="s">
        <v>23</v>
      </c>
      <c r="I2076" s="8" t="n">
        <f aca="false">F2076*G2076</f>
        <v>250</v>
      </c>
      <c r="J2076" s="8" t="s">
        <v>14</v>
      </c>
      <c r="K2076" s="8"/>
    </row>
    <row r="2077" customFormat="false" ht="16.5" hidden="false" customHeight="false" outlineLevel="0" collapsed="false">
      <c r="A2077" s="12" t="n">
        <v>2076</v>
      </c>
      <c r="B2077" s="13" t="n">
        <v>9576936748</v>
      </c>
      <c r="C2077" s="14" t="s">
        <v>4158</v>
      </c>
      <c r="D2077" s="10" t="s">
        <v>4157</v>
      </c>
      <c r="E2077" s="7" t="s">
        <v>4153</v>
      </c>
      <c r="F2077" s="15" t="n">
        <v>250</v>
      </c>
      <c r="G2077" s="8" t="n">
        <v>1</v>
      </c>
      <c r="H2077" s="7" t="s">
        <v>23</v>
      </c>
      <c r="I2077" s="8" t="n">
        <f aca="false">F2077*G2077</f>
        <v>250</v>
      </c>
      <c r="J2077" s="8" t="s">
        <v>14</v>
      </c>
      <c r="K2077" s="8"/>
    </row>
    <row r="2078" customFormat="false" ht="16.5" hidden="false" customHeight="false" outlineLevel="0" collapsed="false">
      <c r="A2078" s="12" t="n">
        <v>2077</v>
      </c>
      <c r="B2078" s="13" t="n">
        <v>9789576936951</v>
      </c>
      <c r="C2078" s="14" t="s">
        <v>4159</v>
      </c>
      <c r="D2078" s="10" t="s">
        <v>4157</v>
      </c>
      <c r="E2078" s="7" t="s">
        <v>4153</v>
      </c>
      <c r="F2078" s="15" t="n">
        <v>280</v>
      </c>
      <c r="G2078" s="8" t="n">
        <v>1</v>
      </c>
      <c r="H2078" s="7" t="s">
        <v>23</v>
      </c>
      <c r="I2078" s="8" t="n">
        <f aca="false">F2078*G2078</f>
        <v>280</v>
      </c>
      <c r="J2078" s="8" t="s">
        <v>14</v>
      </c>
      <c r="K2078" s="8"/>
    </row>
    <row r="2079" customFormat="false" ht="33" hidden="false" customHeight="false" outlineLevel="0" collapsed="false">
      <c r="A2079" s="12" t="n">
        <v>2078</v>
      </c>
      <c r="B2079" s="13" t="n">
        <v>9789576937354</v>
      </c>
      <c r="C2079" s="14" t="s">
        <v>4160</v>
      </c>
      <c r="D2079" s="10" t="s">
        <v>4157</v>
      </c>
      <c r="E2079" s="7" t="s">
        <v>4153</v>
      </c>
      <c r="F2079" s="15" t="n">
        <v>280</v>
      </c>
      <c r="G2079" s="8" t="n">
        <v>1</v>
      </c>
      <c r="H2079" s="7" t="s">
        <v>23</v>
      </c>
      <c r="I2079" s="8" t="n">
        <f aca="false">F2079*G2079</f>
        <v>280</v>
      </c>
      <c r="J2079" s="8" t="s">
        <v>14</v>
      </c>
      <c r="K2079" s="8"/>
    </row>
    <row r="2080" customFormat="false" ht="16.5" hidden="false" customHeight="false" outlineLevel="0" collapsed="false">
      <c r="A2080" s="12" t="n">
        <v>2079</v>
      </c>
      <c r="B2080" s="13" t="n">
        <v>9789576937460</v>
      </c>
      <c r="C2080" s="14" t="s">
        <v>4161</v>
      </c>
      <c r="D2080" s="10" t="s">
        <v>4162</v>
      </c>
      <c r="E2080" s="7" t="s">
        <v>4153</v>
      </c>
      <c r="F2080" s="15" t="n">
        <v>350</v>
      </c>
      <c r="G2080" s="8" t="n">
        <v>1</v>
      </c>
      <c r="H2080" s="7" t="s">
        <v>23</v>
      </c>
      <c r="I2080" s="8" t="n">
        <f aca="false">F2080*G2080</f>
        <v>350</v>
      </c>
      <c r="J2080" s="8" t="s">
        <v>14</v>
      </c>
      <c r="K2080" s="8" t="s">
        <v>14</v>
      </c>
    </row>
    <row r="2081" customFormat="false" ht="16.5" hidden="false" customHeight="false" outlineLevel="0" collapsed="false">
      <c r="A2081" s="12" t="n">
        <v>2080</v>
      </c>
      <c r="B2081" s="13" t="s">
        <v>4163</v>
      </c>
      <c r="C2081" s="21" t="s">
        <v>4164</v>
      </c>
      <c r="D2081" s="10" t="s">
        <v>4165</v>
      </c>
      <c r="E2081" s="7" t="s">
        <v>4166</v>
      </c>
      <c r="F2081" s="15" t="n">
        <v>280</v>
      </c>
      <c r="G2081" s="8" t="n">
        <v>1</v>
      </c>
      <c r="H2081" s="7" t="s">
        <v>23</v>
      </c>
      <c r="I2081" s="8" t="n">
        <f aca="false">F2081*G2081</f>
        <v>280</v>
      </c>
      <c r="J2081" s="8"/>
      <c r="K2081" s="8" t="s">
        <v>14</v>
      </c>
    </row>
    <row r="2082" customFormat="false" ht="16.5" hidden="false" customHeight="false" outlineLevel="0" collapsed="false">
      <c r="A2082" s="12" t="n">
        <v>2081</v>
      </c>
      <c r="B2082" s="13" t="s">
        <v>4167</v>
      </c>
      <c r="C2082" s="21" t="s">
        <v>4168</v>
      </c>
      <c r="D2082" s="10" t="s">
        <v>4169</v>
      </c>
      <c r="E2082" s="7" t="s">
        <v>4166</v>
      </c>
      <c r="F2082" s="15" t="n">
        <v>230</v>
      </c>
      <c r="G2082" s="8" t="n">
        <v>1</v>
      </c>
      <c r="H2082" s="7" t="s">
        <v>23</v>
      </c>
      <c r="I2082" s="8" t="n">
        <f aca="false">F2082*G2082</f>
        <v>230</v>
      </c>
      <c r="J2082" s="8"/>
      <c r="K2082" s="8" t="s">
        <v>14</v>
      </c>
    </row>
    <row r="2083" customFormat="false" ht="16.5" hidden="false" customHeight="false" outlineLevel="0" collapsed="false">
      <c r="A2083" s="12" t="n">
        <v>2082</v>
      </c>
      <c r="B2083" s="13" t="s">
        <v>4170</v>
      </c>
      <c r="C2083" s="21" t="s">
        <v>4171</v>
      </c>
      <c r="D2083" s="10" t="s">
        <v>4172</v>
      </c>
      <c r="E2083" s="7" t="s">
        <v>4166</v>
      </c>
      <c r="F2083" s="15" t="n">
        <v>280</v>
      </c>
      <c r="G2083" s="8" t="n">
        <v>1</v>
      </c>
      <c r="H2083" s="7" t="s">
        <v>23</v>
      </c>
      <c r="I2083" s="8" t="n">
        <f aca="false">F2083*G2083</f>
        <v>280</v>
      </c>
      <c r="J2083" s="8"/>
      <c r="K2083" s="8" t="s">
        <v>14</v>
      </c>
    </row>
    <row r="2084" customFormat="false" ht="16.5" hidden="false" customHeight="false" outlineLevel="0" collapsed="false">
      <c r="A2084" s="12" t="n">
        <v>2083</v>
      </c>
      <c r="B2084" s="13" t="s">
        <v>4173</v>
      </c>
      <c r="C2084" s="21" t="s">
        <v>4174</v>
      </c>
      <c r="D2084" s="10" t="s">
        <v>4175</v>
      </c>
      <c r="E2084" s="7" t="s">
        <v>4166</v>
      </c>
      <c r="F2084" s="15" t="n">
        <v>250</v>
      </c>
      <c r="G2084" s="8" t="n">
        <v>1</v>
      </c>
      <c r="H2084" s="7" t="s">
        <v>23</v>
      </c>
      <c r="I2084" s="8" t="n">
        <f aca="false">F2084*G2084</f>
        <v>250</v>
      </c>
      <c r="J2084" s="8"/>
      <c r="K2084" s="8" t="s">
        <v>14</v>
      </c>
    </row>
    <row r="2085" customFormat="false" ht="16.5" hidden="false" customHeight="false" outlineLevel="0" collapsed="false">
      <c r="A2085" s="12" t="n">
        <v>2084</v>
      </c>
      <c r="B2085" s="13" t="s">
        <v>4176</v>
      </c>
      <c r="C2085" s="14" t="s">
        <v>4177</v>
      </c>
      <c r="D2085" s="10" t="s">
        <v>4178</v>
      </c>
      <c r="E2085" s="7" t="s">
        <v>4166</v>
      </c>
      <c r="F2085" s="15" t="n">
        <v>250</v>
      </c>
      <c r="G2085" s="8" t="n">
        <v>1</v>
      </c>
      <c r="H2085" s="7" t="s">
        <v>23</v>
      </c>
      <c r="I2085" s="8" t="n">
        <f aca="false">F2085*G2085</f>
        <v>250</v>
      </c>
      <c r="J2085" s="8"/>
      <c r="K2085" s="8" t="s">
        <v>14</v>
      </c>
    </row>
    <row r="2086" customFormat="false" ht="16.5" hidden="false" customHeight="false" outlineLevel="0" collapsed="false">
      <c r="A2086" s="12" t="n">
        <v>2085</v>
      </c>
      <c r="B2086" s="13" t="s">
        <v>4179</v>
      </c>
      <c r="C2086" s="14" t="s">
        <v>4180</v>
      </c>
      <c r="D2086" s="10" t="s">
        <v>4181</v>
      </c>
      <c r="E2086" s="7" t="s">
        <v>4166</v>
      </c>
      <c r="F2086" s="15" t="n">
        <v>250</v>
      </c>
      <c r="G2086" s="8" t="n">
        <v>1</v>
      </c>
      <c r="H2086" s="7" t="s">
        <v>23</v>
      </c>
      <c r="I2086" s="8" t="n">
        <f aca="false">F2086*G2086</f>
        <v>250</v>
      </c>
      <c r="J2086" s="8"/>
      <c r="K2086" s="8" t="s">
        <v>14</v>
      </c>
    </row>
    <row r="2087" customFormat="false" ht="16.5" hidden="false" customHeight="false" outlineLevel="0" collapsed="false">
      <c r="A2087" s="12" t="n">
        <v>2086</v>
      </c>
      <c r="B2087" s="13" t="s">
        <v>4182</v>
      </c>
      <c r="C2087" s="14" t="s">
        <v>4183</v>
      </c>
      <c r="D2087" s="10" t="s">
        <v>4184</v>
      </c>
      <c r="E2087" s="7" t="s">
        <v>4166</v>
      </c>
      <c r="F2087" s="15" t="n">
        <v>230</v>
      </c>
      <c r="G2087" s="8" t="n">
        <v>1</v>
      </c>
      <c r="H2087" s="7" t="s">
        <v>23</v>
      </c>
      <c r="I2087" s="8" t="n">
        <f aca="false">F2087*G2087</f>
        <v>230</v>
      </c>
      <c r="J2087" s="8"/>
      <c r="K2087" s="8" t="s">
        <v>14</v>
      </c>
    </row>
    <row r="2088" customFormat="false" ht="16.5" hidden="false" customHeight="false" outlineLevel="0" collapsed="false">
      <c r="A2088" s="12" t="n">
        <v>2087</v>
      </c>
      <c r="B2088" s="13" t="s">
        <v>4185</v>
      </c>
      <c r="C2088" s="14" t="s">
        <v>4186</v>
      </c>
      <c r="D2088" s="10" t="s">
        <v>4187</v>
      </c>
      <c r="E2088" s="7" t="s">
        <v>4166</v>
      </c>
      <c r="F2088" s="15" t="n">
        <v>330</v>
      </c>
      <c r="G2088" s="8" t="n">
        <v>1</v>
      </c>
      <c r="H2088" s="7" t="s">
        <v>23</v>
      </c>
      <c r="I2088" s="8" t="n">
        <f aca="false">F2088*G2088</f>
        <v>330</v>
      </c>
      <c r="J2088" s="8"/>
      <c r="K2088" s="8" t="s">
        <v>14</v>
      </c>
    </row>
    <row r="2089" customFormat="false" ht="16.5" hidden="false" customHeight="false" outlineLevel="0" collapsed="false">
      <c r="A2089" s="12" t="n">
        <v>2088</v>
      </c>
      <c r="B2089" s="13" t="s">
        <v>4188</v>
      </c>
      <c r="C2089" s="14" t="s">
        <v>4189</v>
      </c>
      <c r="D2089" s="10" t="s">
        <v>4187</v>
      </c>
      <c r="E2089" s="7" t="s">
        <v>4166</v>
      </c>
      <c r="F2089" s="15" t="n">
        <v>390</v>
      </c>
      <c r="G2089" s="8" t="n">
        <v>1</v>
      </c>
      <c r="H2089" s="7" t="s">
        <v>23</v>
      </c>
      <c r="I2089" s="8" t="n">
        <f aca="false">F2089*G2089</f>
        <v>390</v>
      </c>
      <c r="J2089" s="8"/>
      <c r="K2089" s="8" t="s">
        <v>14</v>
      </c>
    </row>
    <row r="2090" customFormat="false" ht="16.5" hidden="false" customHeight="false" outlineLevel="0" collapsed="false">
      <c r="A2090" s="12" t="n">
        <v>2089</v>
      </c>
      <c r="B2090" s="13" t="s">
        <v>4190</v>
      </c>
      <c r="C2090" s="14" t="s">
        <v>4191</v>
      </c>
      <c r="D2090" s="10" t="s">
        <v>4192</v>
      </c>
      <c r="E2090" s="7" t="s">
        <v>4166</v>
      </c>
      <c r="F2090" s="15" t="n">
        <v>180</v>
      </c>
      <c r="G2090" s="8" t="n">
        <v>1</v>
      </c>
      <c r="H2090" s="7" t="s">
        <v>23</v>
      </c>
      <c r="I2090" s="8" t="n">
        <f aca="false">F2090*G2090</f>
        <v>180</v>
      </c>
      <c r="J2090" s="8" t="s">
        <v>14</v>
      </c>
      <c r="K2090" s="8" t="s">
        <v>14</v>
      </c>
    </row>
    <row r="2091" customFormat="false" ht="16.5" hidden="false" customHeight="false" outlineLevel="0" collapsed="false">
      <c r="A2091" s="12" t="n">
        <v>2090</v>
      </c>
      <c r="B2091" s="13" t="s">
        <v>4193</v>
      </c>
      <c r="C2091" s="14" t="s">
        <v>4194</v>
      </c>
      <c r="D2091" s="10" t="s">
        <v>4195</v>
      </c>
      <c r="E2091" s="7" t="s">
        <v>4166</v>
      </c>
      <c r="F2091" s="15" t="n">
        <v>190</v>
      </c>
      <c r="G2091" s="8" t="n">
        <v>1</v>
      </c>
      <c r="H2091" s="7" t="s">
        <v>23</v>
      </c>
      <c r="I2091" s="8" t="n">
        <f aca="false">F2091*G2091</f>
        <v>190</v>
      </c>
      <c r="J2091" s="8" t="s">
        <v>14</v>
      </c>
      <c r="K2091" s="8" t="s">
        <v>14</v>
      </c>
    </row>
    <row r="2092" customFormat="false" ht="16.5" hidden="false" customHeight="false" outlineLevel="0" collapsed="false">
      <c r="A2092" s="12" t="n">
        <v>2091</v>
      </c>
      <c r="B2092" s="13" t="s">
        <v>4196</v>
      </c>
      <c r="C2092" s="14" t="s">
        <v>4197</v>
      </c>
      <c r="D2092" s="10" t="s">
        <v>4198</v>
      </c>
      <c r="E2092" s="7" t="s">
        <v>4166</v>
      </c>
      <c r="F2092" s="15" t="n">
        <v>99</v>
      </c>
      <c r="G2092" s="8" t="n">
        <v>1</v>
      </c>
      <c r="H2092" s="7" t="s">
        <v>23</v>
      </c>
      <c r="I2092" s="8" t="n">
        <f aca="false">F2092*G2092</f>
        <v>99</v>
      </c>
      <c r="J2092" s="8" t="s">
        <v>14</v>
      </c>
      <c r="K2092" s="8" t="s">
        <v>14</v>
      </c>
    </row>
    <row r="2093" customFormat="false" ht="16.5" hidden="false" customHeight="false" outlineLevel="0" collapsed="false">
      <c r="A2093" s="12" t="n">
        <v>2092</v>
      </c>
      <c r="B2093" s="13" t="s">
        <v>4199</v>
      </c>
      <c r="C2093" s="14" t="s">
        <v>4200</v>
      </c>
      <c r="D2093" s="10" t="s">
        <v>4201</v>
      </c>
      <c r="E2093" s="7" t="s">
        <v>4166</v>
      </c>
      <c r="F2093" s="15" t="n">
        <v>150</v>
      </c>
      <c r="G2093" s="8" t="n">
        <v>1</v>
      </c>
      <c r="H2093" s="7" t="s">
        <v>23</v>
      </c>
      <c r="I2093" s="8" t="n">
        <f aca="false">F2093*G2093</f>
        <v>150</v>
      </c>
      <c r="J2093" s="8" t="s">
        <v>14</v>
      </c>
      <c r="K2093" s="8" t="s">
        <v>14</v>
      </c>
    </row>
    <row r="2094" customFormat="false" ht="16.5" hidden="false" customHeight="false" outlineLevel="0" collapsed="false">
      <c r="A2094" s="12" t="n">
        <v>2093</v>
      </c>
      <c r="B2094" s="13" t="s">
        <v>4202</v>
      </c>
      <c r="C2094" s="14" t="s">
        <v>4203</v>
      </c>
      <c r="D2094" s="10" t="s">
        <v>4204</v>
      </c>
      <c r="E2094" s="7" t="s">
        <v>4166</v>
      </c>
      <c r="F2094" s="15" t="n">
        <v>170</v>
      </c>
      <c r="G2094" s="8" t="n">
        <v>1</v>
      </c>
      <c r="H2094" s="7" t="s">
        <v>23</v>
      </c>
      <c r="I2094" s="8" t="n">
        <f aca="false">F2094*G2094</f>
        <v>170</v>
      </c>
      <c r="J2094" s="8" t="s">
        <v>14</v>
      </c>
      <c r="K2094" s="8" t="s">
        <v>14</v>
      </c>
    </row>
    <row r="2095" customFormat="false" ht="16.5" hidden="false" customHeight="false" outlineLevel="0" collapsed="false">
      <c r="A2095" s="12" t="n">
        <v>2094</v>
      </c>
      <c r="B2095" s="13" t="s">
        <v>4205</v>
      </c>
      <c r="C2095" s="14" t="s">
        <v>4206</v>
      </c>
      <c r="D2095" s="10" t="s">
        <v>4204</v>
      </c>
      <c r="E2095" s="7" t="s">
        <v>4166</v>
      </c>
      <c r="F2095" s="15" t="n">
        <v>150</v>
      </c>
      <c r="G2095" s="8" t="n">
        <v>1</v>
      </c>
      <c r="H2095" s="7" t="s">
        <v>23</v>
      </c>
      <c r="I2095" s="8" t="n">
        <f aca="false">F2095*G2095</f>
        <v>150</v>
      </c>
      <c r="J2095" s="8" t="s">
        <v>14</v>
      </c>
      <c r="K2095" s="8" t="s">
        <v>14</v>
      </c>
    </row>
    <row r="2096" customFormat="false" ht="16.5" hidden="false" customHeight="false" outlineLevel="0" collapsed="false">
      <c r="A2096" s="12" t="n">
        <v>2095</v>
      </c>
      <c r="B2096" s="13" t="s">
        <v>4207</v>
      </c>
      <c r="C2096" s="14" t="s">
        <v>4208</v>
      </c>
      <c r="D2096" s="10" t="s">
        <v>4204</v>
      </c>
      <c r="E2096" s="7" t="s">
        <v>4166</v>
      </c>
      <c r="F2096" s="15" t="n">
        <v>150</v>
      </c>
      <c r="G2096" s="8" t="n">
        <v>1</v>
      </c>
      <c r="H2096" s="7" t="s">
        <v>23</v>
      </c>
      <c r="I2096" s="8" t="n">
        <f aca="false">F2096*G2096</f>
        <v>150</v>
      </c>
      <c r="J2096" s="8" t="s">
        <v>14</v>
      </c>
      <c r="K2096" s="8" t="s">
        <v>14</v>
      </c>
    </row>
    <row r="2097" customFormat="false" ht="16.5" hidden="false" customHeight="false" outlineLevel="0" collapsed="false">
      <c r="A2097" s="12" t="n">
        <v>2096</v>
      </c>
      <c r="B2097" s="13" t="s">
        <v>4209</v>
      </c>
      <c r="C2097" s="14" t="s">
        <v>4210</v>
      </c>
      <c r="D2097" s="10" t="s">
        <v>4204</v>
      </c>
      <c r="E2097" s="7" t="s">
        <v>4166</v>
      </c>
      <c r="F2097" s="15" t="n">
        <v>170</v>
      </c>
      <c r="G2097" s="8" t="n">
        <v>1</v>
      </c>
      <c r="H2097" s="7" t="s">
        <v>23</v>
      </c>
      <c r="I2097" s="8" t="n">
        <f aca="false">F2097*G2097</f>
        <v>170</v>
      </c>
      <c r="J2097" s="8" t="s">
        <v>14</v>
      </c>
      <c r="K2097" s="8" t="s">
        <v>14</v>
      </c>
    </row>
    <row r="2098" customFormat="false" ht="16.5" hidden="false" customHeight="false" outlineLevel="0" collapsed="false">
      <c r="A2098" s="12" t="n">
        <v>2097</v>
      </c>
      <c r="B2098" s="13" t="s">
        <v>4211</v>
      </c>
      <c r="C2098" s="14" t="s">
        <v>4212</v>
      </c>
      <c r="D2098" s="10" t="s">
        <v>4204</v>
      </c>
      <c r="E2098" s="7" t="s">
        <v>4166</v>
      </c>
      <c r="F2098" s="15" t="n">
        <v>180</v>
      </c>
      <c r="G2098" s="8" t="n">
        <v>1</v>
      </c>
      <c r="H2098" s="7" t="s">
        <v>23</v>
      </c>
      <c r="I2098" s="8" t="n">
        <f aca="false">F2098*G2098</f>
        <v>180</v>
      </c>
      <c r="J2098" s="8" t="s">
        <v>14</v>
      </c>
      <c r="K2098" s="8" t="s">
        <v>14</v>
      </c>
    </row>
    <row r="2099" customFormat="false" ht="16.5" hidden="false" customHeight="false" outlineLevel="0" collapsed="false">
      <c r="A2099" s="12" t="n">
        <v>2098</v>
      </c>
      <c r="B2099" s="13" t="s">
        <v>4213</v>
      </c>
      <c r="C2099" s="14" t="s">
        <v>4214</v>
      </c>
      <c r="D2099" s="10" t="s">
        <v>4215</v>
      </c>
      <c r="E2099" s="7" t="s">
        <v>4166</v>
      </c>
      <c r="F2099" s="15" t="n">
        <v>350</v>
      </c>
      <c r="G2099" s="8" t="n">
        <v>1</v>
      </c>
      <c r="H2099" s="7" t="s">
        <v>23</v>
      </c>
      <c r="I2099" s="8" t="n">
        <f aca="false">F2099*G2099</f>
        <v>350</v>
      </c>
      <c r="J2099" s="8"/>
      <c r="K2099" s="8" t="s">
        <v>14</v>
      </c>
    </row>
    <row r="2100" customFormat="false" ht="16.5" hidden="false" customHeight="false" outlineLevel="0" collapsed="false">
      <c r="A2100" s="12" t="n">
        <v>2099</v>
      </c>
      <c r="B2100" s="13" t="s">
        <v>4216</v>
      </c>
      <c r="C2100" s="14" t="s">
        <v>4217</v>
      </c>
      <c r="D2100" s="10" t="s">
        <v>4218</v>
      </c>
      <c r="E2100" s="7" t="s">
        <v>4166</v>
      </c>
      <c r="F2100" s="15" t="n">
        <v>180</v>
      </c>
      <c r="G2100" s="8" t="n">
        <v>1</v>
      </c>
      <c r="H2100" s="7" t="s">
        <v>23</v>
      </c>
      <c r="I2100" s="8" t="n">
        <f aca="false">F2100*G2100</f>
        <v>180</v>
      </c>
      <c r="J2100" s="8"/>
      <c r="K2100" s="8" t="s">
        <v>14</v>
      </c>
    </row>
    <row r="2101" customFormat="false" ht="16.5" hidden="false" customHeight="false" outlineLevel="0" collapsed="false">
      <c r="A2101" s="12" t="n">
        <v>2100</v>
      </c>
      <c r="B2101" s="13" t="s">
        <v>4219</v>
      </c>
      <c r="C2101" s="14" t="s">
        <v>4220</v>
      </c>
      <c r="D2101" s="10" t="s">
        <v>4221</v>
      </c>
      <c r="E2101" s="7" t="s">
        <v>4166</v>
      </c>
      <c r="F2101" s="15" t="n">
        <v>250</v>
      </c>
      <c r="G2101" s="8" t="n">
        <v>1</v>
      </c>
      <c r="H2101" s="7" t="s">
        <v>23</v>
      </c>
      <c r="I2101" s="8" t="n">
        <f aca="false">F2101*G2101</f>
        <v>250</v>
      </c>
      <c r="J2101" s="8" t="s">
        <v>14</v>
      </c>
      <c r="K2101" s="8" t="s">
        <v>14</v>
      </c>
    </row>
    <row r="2102" customFormat="false" ht="16.5" hidden="false" customHeight="false" outlineLevel="0" collapsed="false">
      <c r="A2102" s="12" t="n">
        <v>2101</v>
      </c>
      <c r="B2102" s="13" t="s">
        <v>4222</v>
      </c>
      <c r="C2102" s="14" t="s">
        <v>4223</v>
      </c>
      <c r="D2102" s="10" t="s">
        <v>4224</v>
      </c>
      <c r="E2102" s="7" t="s">
        <v>4166</v>
      </c>
      <c r="F2102" s="15" t="n">
        <v>250</v>
      </c>
      <c r="G2102" s="8" t="n">
        <v>1</v>
      </c>
      <c r="H2102" s="7" t="s">
        <v>23</v>
      </c>
      <c r="I2102" s="8" t="n">
        <f aca="false">F2102*G2102</f>
        <v>250</v>
      </c>
      <c r="J2102" s="8"/>
      <c r="K2102" s="8" t="s">
        <v>14</v>
      </c>
    </row>
    <row r="2103" customFormat="false" ht="16.5" hidden="false" customHeight="false" outlineLevel="0" collapsed="false">
      <c r="A2103" s="12" t="n">
        <v>2102</v>
      </c>
      <c r="B2103" s="13" t="s">
        <v>4225</v>
      </c>
      <c r="C2103" s="14" t="s">
        <v>4226</v>
      </c>
      <c r="D2103" s="10" t="s">
        <v>4227</v>
      </c>
      <c r="E2103" s="7" t="s">
        <v>4166</v>
      </c>
      <c r="F2103" s="15" t="n">
        <v>230</v>
      </c>
      <c r="G2103" s="8" t="n">
        <v>1</v>
      </c>
      <c r="H2103" s="7" t="s">
        <v>23</v>
      </c>
      <c r="I2103" s="8" t="n">
        <f aca="false">F2103*G2103</f>
        <v>230</v>
      </c>
      <c r="J2103" s="8"/>
      <c r="K2103" s="8" t="s">
        <v>14</v>
      </c>
    </row>
    <row r="2104" customFormat="false" ht="16.5" hidden="false" customHeight="false" outlineLevel="0" collapsed="false">
      <c r="A2104" s="12" t="n">
        <v>2103</v>
      </c>
      <c r="B2104" s="13" t="s">
        <v>4228</v>
      </c>
      <c r="C2104" s="14" t="s">
        <v>4229</v>
      </c>
      <c r="D2104" s="10" t="s">
        <v>4230</v>
      </c>
      <c r="E2104" s="7" t="s">
        <v>4166</v>
      </c>
      <c r="F2104" s="15" t="n">
        <v>250</v>
      </c>
      <c r="G2104" s="8" t="n">
        <v>1</v>
      </c>
      <c r="H2104" s="7" t="s">
        <v>23</v>
      </c>
      <c r="I2104" s="8" t="n">
        <f aca="false">F2104*G2104</f>
        <v>250</v>
      </c>
      <c r="J2104" s="8"/>
      <c r="K2104" s="8" t="s">
        <v>14</v>
      </c>
    </row>
    <row r="2105" customFormat="false" ht="16.5" hidden="false" customHeight="false" outlineLevel="0" collapsed="false">
      <c r="A2105" s="12" t="n">
        <v>2104</v>
      </c>
      <c r="B2105" s="13" t="s">
        <v>4231</v>
      </c>
      <c r="C2105" s="14" t="s">
        <v>4232</v>
      </c>
      <c r="D2105" s="10" t="s">
        <v>4233</v>
      </c>
      <c r="E2105" s="7" t="s">
        <v>4166</v>
      </c>
      <c r="F2105" s="15" t="n">
        <v>220</v>
      </c>
      <c r="G2105" s="8" t="n">
        <v>1</v>
      </c>
      <c r="H2105" s="7" t="s">
        <v>23</v>
      </c>
      <c r="I2105" s="8" t="n">
        <f aca="false">F2105*G2105</f>
        <v>220</v>
      </c>
      <c r="J2105" s="8"/>
      <c r="K2105" s="8" t="s">
        <v>14</v>
      </c>
    </row>
    <row r="2106" customFormat="false" ht="16.5" hidden="false" customHeight="false" outlineLevel="0" collapsed="false">
      <c r="A2106" s="12" t="n">
        <v>2105</v>
      </c>
      <c r="B2106" s="13" t="s">
        <v>4234</v>
      </c>
      <c r="C2106" s="14" t="s">
        <v>4235</v>
      </c>
      <c r="D2106" s="10" t="s">
        <v>4236</v>
      </c>
      <c r="E2106" s="7" t="s">
        <v>4166</v>
      </c>
      <c r="F2106" s="15" t="n">
        <v>180</v>
      </c>
      <c r="G2106" s="8" t="n">
        <v>1</v>
      </c>
      <c r="H2106" s="7" t="s">
        <v>23</v>
      </c>
      <c r="I2106" s="8" t="n">
        <f aca="false">F2106*G2106</f>
        <v>180</v>
      </c>
      <c r="J2106" s="8"/>
      <c r="K2106" s="8" t="s">
        <v>14</v>
      </c>
    </row>
    <row r="2107" customFormat="false" ht="16.5" hidden="false" customHeight="false" outlineLevel="0" collapsed="false">
      <c r="A2107" s="12" t="n">
        <v>2106</v>
      </c>
      <c r="B2107" s="13" t="s">
        <v>4237</v>
      </c>
      <c r="C2107" s="14" t="s">
        <v>4238</v>
      </c>
      <c r="D2107" s="10" t="s">
        <v>4239</v>
      </c>
      <c r="E2107" s="7" t="s">
        <v>4166</v>
      </c>
      <c r="F2107" s="15" t="n">
        <v>220</v>
      </c>
      <c r="G2107" s="8" t="n">
        <v>1</v>
      </c>
      <c r="H2107" s="7" t="s">
        <v>23</v>
      </c>
      <c r="I2107" s="8" t="n">
        <f aca="false">F2107*G2107</f>
        <v>220</v>
      </c>
      <c r="J2107" s="8"/>
      <c r="K2107" s="8" t="s">
        <v>14</v>
      </c>
    </row>
    <row r="2108" customFormat="false" ht="16.5" hidden="false" customHeight="false" outlineLevel="0" collapsed="false">
      <c r="A2108" s="12" t="n">
        <v>2107</v>
      </c>
      <c r="B2108" s="13" t="s">
        <v>4240</v>
      </c>
      <c r="C2108" s="14" t="s">
        <v>4241</v>
      </c>
      <c r="D2108" s="10" t="s">
        <v>4242</v>
      </c>
      <c r="E2108" s="7" t="s">
        <v>4166</v>
      </c>
      <c r="F2108" s="15" t="n">
        <v>250</v>
      </c>
      <c r="G2108" s="8" t="n">
        <v>1</v>
      </c>
      <c r="H2108" s="7" t="s">
        <v>23</v>
      </c>
      <c r="I2108" s="8" t="n">
        <f aca="false">F2108*G2108</f>
        <v>250</v>
      </c>
      <c r="J2108" s="8"/>
      <c r="K2108" s="8" t="s">
        <v>14</v>
      </c>
    </row>
    <row r="2109" customFormat="false" ht="16.5" hidden="false" customHeight="false" outlineLevel="0" collapsed="false">
      <c r="A2109" s="12" t="n">
        <v>2108</v>
      </c>
      <c r="B2109" s="13" t="s">
        <v>4243</v>
      </c>
      <c r="C2109" s="14" t="s">
        <v>4244</v>
      </c>
      <c r="D2109" s="10" t="s">
        <v>4242</v>
      </c>
      <c r="E2109" s="7" t="s">
        <v>4166</v>
      </c>
      <c r="F2109" s="15" t="n">
        <v>250</v>
      </c>
      <c r="G2109" s="8" t="n">
        <v>1</v>
      </c>
      <c r="H2109" s="7" t="s">
        <v>23</v>
      </c>
      <c r="I2109" s="8" t="n">
        <f aca="false">F2109*G2109</f>
        <v>250</v>
      </c>
      <c r="J2109" s="8"/>
      <c r="K2109" s="8" t="s">
        <v>14</v>
      </c>
    </row>
    <row r="2110" customFormat="false" ht="16.5" hidden="false" customHeight="false" outlineLevel="0" collapsed="false">
      <c r="A2110" s="12" t="n">
        <v>2109</v>
      </c>
      <c r="B2110" s="13" t="s">
        <v>4245</v>
      </c>
      <c r="C2110" s="14" t="s">
        <v>4246</v>
      </c>
      <c r="D2110" s="10" t="s">
        <v>4247</v>
      </c>
      <c r="E2110" s="7" t="s">
        <v>4166</v>
      </c>
      <c r="F2110" s="15" t="n">
        <v>250</v>
      </c>
      <c r="G2110" s="8" t="n">
        <v>1</v>
      </c>
      <c r="H2110" s="7" t="s">
        <v>23</v>
      </c>
      <c r="I2110" s="8" t="n">
        <f aca="false">F2110*G2110</f>
        <v>250</v>
      </c>
      <c r="J2110" s="8"/>
      <c r="K2110" s="8" t="s">
        <v>14</v>
      </c>
    </row>
    <row r="2111" customFormat="false" ht="16.5" hidden="false" customHeight="false" outlineLevel="0" collapsed="false">
      <c r="A2111" s="12" t="n">
        <v>2110</v>
      </c>
      <c r="B2111" s="13" t="s">
        <v>4248</v>
      </c>
      <c r="C2111" s="14" t="s">
        <v>4249</v>
      </c>
      <c r="D2111" s="10" t="s">
        <v>4247</v>
      </c>
      <c r="E2111" s="7" t="s">
        <v>4166</v>
      </c>
      <c r="F2111" s="15" t="n">
        <v>250</v>
      </c>
      <c r="G2111" s="8" t="n">
        <v>1</v>
      </c>
      <c r="H2111" s="7" t="s">
        <v>23</v>
      </c>
      <c r="I2111" s="8" t="n">
        <f aca="false">F2111*G2111</f>
        <v>250</v>
      </c>
      <c r="J2111" s="8"/>
      <c r="K2111" s="8" t="s">
        <v>14</v>
      </c>
    </row>
    <row r="2112" customFormat="false" ht="16.5" hidden="false" customHeight="false" outlineLevel="0" collapsed="false">
      <c r="A2112" s="12" t="n">
        <v>2111</v>
      </c>
      <c r="B2112" s="13" t="s">
        <v>4250</v>
      </c>
      <c r="C2112" s="14" t="s">
        <v>4251</v>
      </c>
      <c r="D2112" s="10" t="s">
        <v>4242</v>
      </c>
      <c r="E2112" s="7" t="s">
        <v>4166</v>
      </c>
      <c r="F2112" s="15" t="n">
        <v>250</v>
      </c>
      <c r="G2112" s="8" t="n">
        <v>1</v>
      </c>
      <c r="H2112" s="7" t="s">
        <v>23</v>
      </c>
      <c r="I2112" s="8" t="n">
        <f aca="false">F2112*G2112</f>
        <v>250</v>
      </c>
      <c r="J2112" s="8"/>
      <c r="K2112" s="8" t="s">
        <v>14</v>
      </c>
    </row>
    <row r="2113" customFormat="false" ht="16.5" hidden="false" customHeight="false" outlineLevel="0" collapsed="false">
      <c r="A2113" s="12" t="n">
        <v>2112</v>
      </c>
      <c r="B2113" s="13" t="s">
        <v>4252</v>
      </c>
      <c r="C2113" s="14" t="s">
        <v>4253</v>
      </c>
      <c r="D2113" s="10" t="s">
        <v>4242</v>
      </c>
      <c r="E2113" s="7" t="s">
        <v>4166</v>
      </c>
      <c r="F2113" s="15" t="n">
        <v>250</v>
      </c>
      <c r="G2113" s="8" t="n">
        <v>1</v>
      </c>
      <c r="H2113" s="7" t="s">
        <v>23</v>
      </c>
      <c r="I2113" s="8" t="n">
        <f aca="false">F2113*G2113</f>
        <v>250</v>
      </c>
      <c r="J2113" s="8"/>
      <c r="K2113" s="8" t="s">
        <v>14</v>
      </c>
    </row>
    <row r="2114" customFormat="false" ht="16.5" hidden="false" customHeight="false" outlineLevel="0" collapsed="false">
      <c r="A2114" s="12" t="n">
        <v>2113</v>
      </c>
      <c r="B2114" s="13" t="s">
        <v>4254</v>
      </c>
      <c r="C2114" s="14" t="s">
        <v>4255</v>
      </c>
      <c r="D2114" s="10" t="s">
        <v>4247</v>
      </c>
      <c r="E2114" s="7" t="s">
        <v>4166</v>
      </c>
      <c r="F2114" s="15" t="n">
        <v>250</v>
      </c>
      <c r="G2114" s="8" t="n">
        <v>1</v>
      </c>
      <c r="H2114" s="7" t="s">
        <v>23</v>
      </c>
      <c r="I2114" s="8" t="n">
        <f aca="false">F2114*G2114</f>
        <v>250</v>
      </c>
      <c r="J2114" s="8"/>
      <c r="K2114" s="8" t="s">
        <v>14</v>
      </c>
    </row>
    <row r="2115" customFormat="false" ht="16.5" hidden="false" customHeight="false" outlineLevel="0" collapsed="false">
      <c r="A2115" s="12" t="n">
        <v>2114</v>
      </c>
      <c r="B2115" s="13" t="s">
        <v>4256</v>
      </c>
      <c r="C2115" s="14" t="s">
        <v>4257</v>
      </c>
      <c r="D2115" s="10" t="s">
        <v>4242</v>
      </c>
      <c r="E2115" s="7" t="s">
        <v>4166</v>
      </c>
      <c r="F2115" s="15" t="n">
        <v>250</v>
      </c>
      <c r="G2115" s="8" t="n">
        <v>1</v>
      </c>
      <c r="H2115" s="7" t="s">
        <v>23</v>
      </c>
      <c r="I2115" s="8" t="n">
        <f aca="false">F2115*G2115</f>
        <v>250</v>
      </c>
      <c r="J2115" s="8"/>
      <c r="K2115" s="8" t="s">
        <v>14</v>
      </c>
    </row>
    <row r="2116" customFormat="false" ht="16.5" hidden="false" customHeight="false" outlineLevel="0" collapsed="false">
      <c r="A2116" s="12" t="n">
        <v>2115</v>
      </c>
      <c r="B2116" s="13" t="s">
        <v>4258</v>
      </c>
      <c r="C2116" s="14" t="s">
        <v>4259</v>
      </c>
      <c r="D2116" s="10" t="s">
        <v>4260</v>
      </c>
      <c r="E2116" s="7" t="s">
        <v>4166</v>
      </c>
      <c r="F2116" s="15" t="n">
        <v>250</v>
      </c>
      <c r="G2116" s="8" t="n">
        <v>1</v>
      </c>
      <c r="H2116" s="7" t="s">
        <v>23</v>
      </c>
      <c r="I2116" s="8" t="n">
        <f aca="false">F2116*G2116</f>
        <v>250</v>
      </c>
      <c r="J2116" s="8"/>
      <c r="K2116" s="8" t="s">
        <v>14</v>
      </c>
    </row>
    <row r="2117" customFormat="false" ht="16.5" hidden="false" customHeight="false" outlineLevel="0" collapsed="false">
      <c r="A2117" s="12" t="n">
        <v>2116</v>
      </c>
      <c r="B2117" s="13" t="s">
        <v>4261</v>
      </c>
      <c r="C2117" s="14" t="s">
        <v>4262</v>
      </c>
      <c r="D2117" s="10" t="s">
        <v>4247</v>
      </c>
      <c r="E2117" s="7" t="s">
        <v>4166</v>
      </c>
      <c r="F2117" s="15" t="n">
        <v>250</v>
      </c>
      <c r="G2117" s="8" t="n">
        <v>1</v>
      </c>
      <c r="H2117" s="7" t="s">
        <v>23</v>
      </c>
      <c r="I2117" s="8" t="n">
        <f aca="false">F2117*G2117</f>
        <v>250</v>
      </c>
      <c r="J2117" s="8"/>
      <c r="K2117" s="8" t="s">
        <v>14</v>
      </c>
    </row>
    <row r="2118" customFormat="false" ht="16.5" hidden="false" customHeight="false" outlineLevel="0" collapsed="false">
      <c r="A2118" s="12" t="n">
        <v>2117</v>
      </c>
      <c r="B2118" s="13" t="s">
        <v>4263</v>
      </c>
      <c r="C2118" s="14" t="s">
        <v>4264</v>
      </c>
      <c r="D2118" s="10" t="s">
        <v>4242</v>
      </c>
      <c r="E2118" s="7" t="s">
        <v>4166</v>
      </c>
      <c r="F2118" s="15" t="n">
        <v>250</v>
      </c>
      <c r="G2118" s="8" t="n">
        <v>1</v>
      </c>
      <c r="H2118" s="7" t="s">
        <v>23</v>
      </c>
      <c r="I2118" s="8" t="n">
        <f aca="false">F2118*G2118</f>
        <v>250</v>
      </c>
      <c r="J2118" s="8"/>
      <c r="K2118" s="8" t="s">
        <v>14</v>
      </c>
    </row>
    <row r="2119" customFormat="false" ht="16.5" hidden="false" customHeight="false" outlineLevel="0" collapsed="false">
      <c r="A2119" s="12" t="n">
        <v>2118</v>
      </c>
      <c r="B2119" s="13" t="s">
        <v>4265</v>
      </c>
      <c r="C2119" s="14" t="s">
        <v>4266</v>
      </c>
      <c r="D2119" s="10" t="s">
        <v>4242</v>
      </c>
      <c r="E2119" s="7" t="s">
        <v>4166</v>
      </c>
      <c r="F2119" s="15" t="n">
        <v>250</v>
      </c>
      <c r="G2119" s="8" t="n">
        <v>1</v>
      </c>
      <c r="H2119" s="7" t="s">
        <v>23</v>
      </c>
      <c r="I2119" s="8" t="n">
        <f aca="false">F2119*G2119</f>
        <v>250</v>
      </c>
      <c r="J2119" s="8"/>
      <c r="K2119" s="8" t="s">
        <v>14</v>
      </c>
    </row>
    <row r="2120" customFormat="false" ht="16.5" hidden="false" customHeight="false" outlineLevel="0" collapsed="false">
      <c r="A2120" s="12" t="n">
        <v>2119</v>
      </c>
      <c r="B2120" s="13" t="s">
        <v>4267</v>
      </c>
      <c r="C2120" s="14" t="s">
        <v>4268</v>
      </c>
      <c r="D2120" s="10" t="s">
        <v>4242</v>
      </c>
      <c r="E2120" s="7" t="s">
        <v>4166</v>
      </c>
      <c r="F2120" s="15" t="n">
        <v>250</v>
      </c>
      <c r="G2120" s="8" t="n">
        <v>1</v>
      </c>
      <c r="H2120" s="7" t="s">
        <v>23</v>
      </c>
      <c r="I2120" s="8" t="n">
        <f aca="false">F2120*G2120</f>
        <v>250</v>
      </c>
      <c r="J2120" s="8"/>
      <c r="K2120" s="8" t="s">
        <v>14</v>
      </c>
    </row>
    <row r="2121" customFormat="false" ht="16.5" hidden="false" customHeight="false" outlineLevel="0" collapsed="false">
      <c r="A2121" s="12" t="n">
        <v>2120</v>
      </c>
      <c r="B2121" s="13" t="s">
        <v>4269</v>
      </c>
      <c r="C2121" s="14" t="s">
        <v>4270</v>
      </c>
      <c r="D2121" s="10" t="s">
        <v>4247</v>
      </c>
      <c r="E2121" s="7" t="s">
        <v>4166</v>
      </c>
      <c r="F2121" s="15" t="n">
        <v>250</v>
      </c>
      <c r="G2121" s="8" t="n">
        <v>1</v>
      </c>
      <c r="H2121" s="7" t="s">
        <v>23</v>
      </c>
      <c r="I2121" s="8" t="n">
        <f aca="false">F2121*G2121</f>
        <v>250</v>
      </c>
      <c r="J2121" s="8"/>
      <c r="K2121" s="8" t="s">
        <v>14</v>
      </c>
    </row>
    <row r="2122" customFormat="false" ht="16.5" hidden="false" customHeight="false" outlineLevel="0" collapsed="false">
      <c r="A2122" s="12" t="n">
        <v>2121</v>
      </c>
      <c r="B2122" s="13" t="s">
        <v>4271</v>
      </c>
      <c r="C2122" s="14" t="s">
        <v>4272</v>
      </c>
      <c r="D2122" s="10" t="s">
        <v>4247</v>
      </c>
      <c r="E2122" s="7" t="s">
        <v>4166</v>
      </c>
      <c r="F2122" s="15" t="n">
        <v>250</v>
      </c>
      <c r="G2122" s="8" t="n">
        <v>1</v>
      </c>
      <c r="H2122" s="7" t="s">
        <v>23</v>
      </c>
      <c r="I2122" s="8" t="n">
        <f aca="false">F2122*G2122</f>
        <v>250</v>
      </c>
      <c r="J2122" s="8"/>
      <c r="K2122" s="8" t="s">
        <v>14</v>
      </c>
    </row>
    <row r="2123" customFormat="false" ht="16.5" hidden="false" customHeight="false" outlineLevel="0" collapsed="false">
      <c r="A2123" s="12" t="n">
        <v>2122</v>
      </c>
      <c r="B2123" s="13" t="s">
        <v>4273</v>
      </c>
      <c r="C2123" s="14" t="s">
        <v>4274</v>
      </c>
      <c r="D2123" s="10" t="s">
        <v>4247</v>
      </c>
      <c r="E2123" s="7" t="s">
        <v>4166</v>
      </c>
      <c r="F2123" s="15" t="n">
        <v>250</v>
      </c>
      <c r="G2123" s="8" t="n">
        <v>1</v>
      </c>
      <c r="H2123" s="7" t="s">
        <v>23</v>
      </c>
      <c r="I2123" s="8" t="n">
        <f aca="false">F2123*G2123</f>
        <v>250</v>
      </c>
      <c r="J2123" s="8"/>
      <c r="K2123" s="8" t="s">
        <v>14</v>
      </c>
    </row>
    <row r="2124" customFormat="false" ht="16.5" hidden="false" customHeight="false" outlineLevel="0" collapsed="false">
      <c r="A2124" s="12" t="n">
        <v>2123</v>
      </c>
      <c r="B2124" s="13" t="s">
        <v>4275</v>
      </c>
      <c r="C2124" s="14" t="s">
        <v>4276</v>
      </c>
      <c r="D2124" s="10" t="s">
        <v>4277</v>
      </c>
      <c r="E2124" s="7" t="s">
        <v>4166</v>
      </c>
      <c r="F2124" s="15" t="n">
        <v>250</v>
      </c>
      <c r="G2124" s="8" t="n">
        <v>1</v>
      </c>
      <c r="H2124" s="7" t="s">
        <v>23</v>
      </c>
      <c r="I2124" s="8" t="n">
        <f aca="false">F2124*G2124</f>
        <v>250</v>
      </c>
      <c r="J2124" s="8"/>
      <c r="K2124" s="8" t="s">
        <v>14</v>
      </c>
    </row>
    <row r="2125" customFormat="false" ht="16.5" hidden="false" customHeight="false" outlineLevel="0" collapsed="false">
      <c r="A2125" s="12" t="n">
        <v>2124</v>
      </c>
      <c r="B2125" s="13" t="s">
        <v>4278</v>
      </c>
      <c r="C2125" s="14" t="s">
        <v>4279</v>
      </c>
      <c r="D2125" s="10" t="s">
        <v>4280</v>
      </c>
      <c r="E2125" s="7" t="s">
        <v>4166</v>
      </c>
      <c r="F2125" s="15" t="n">
        <v>160</v>
      </c>
      <c r="G2125" s="8" t="n">
        <v>1</v>
      </c>
      <c r="H2125" s="7" t="s">
        <v>23</v>
      </c>
      <c r="I2125" s="8" t="n">
        <f aca="false">F2125*G2125</f>
        <v>160</v>
      </c>
      <c r="J2125" s="8"/>
      <c r="K2125" s="8" t="s">
        <v>14</v>
      </c>
    </row>
    <row r="2126" customFormat="false" ht="16.5" hidden="false" customHeight="false" outlineLevel="0" collapsed="false">
      <c r="A2126" s="12" t="n">
        <v>2125</v>
      </c>
      <c r="B2126" s="13" t="s">
        <v>4281</v>
      </c>
      <c r="C2126" s="14" t="s">
        <v>1254</v>
      </c>
      <c r="D2126" s="10" t="s">
        <v>4282</v>
      </c>
      <c r="E2126" s="7" t="s">
        <v>4166</v>
      </c>
      <c r="F2126" s="15" t="n">
        <v>180</v>
      </c>
      <c r="G2126" s="8" t="n">
        <v>1</v>
      </c>
      <c r="H2126" s="7" t="s">
        <v>23</v>
      </c>
      <c r="I2126" s="8" t="n">
        <f aca="false">F2126*G2126</f>
        <v>180</v>
      </c>
      <c r="J2126" s="8" t="s">
        <v>14</v>
      </c>
      <c r="K2126" s="8" t="s">
        <v>14</v>
      </c>
    </row>
    <row r="2127" customFormat="false" ht="16.5" hidden="false" customHeight="false" outlineLevel="0" collapsed="false">
      <c r="A2127" s="12" t="n">
        <v>2126</v>
      </c>
      <c r="B2127" s="13" t="s">
        <v>4283</v>
      </c>
      <c r="C2127" s="14" t="s">
        <v>4284</v>
      </c>
      <c r="D2127" s="10" t="s">
        <v>4285</v>
      </c>
      <c r="E2127" s="7" t="s">
        <v>4166</v>
      </c>
      <c r="F2127" s="15" t="n">
        <v>250</v>
      </c>
      <c r="G2127" s="8" t="n">
        <v>1</v>
      </c>
      <c r="H2127" s="7" t="s">
        <v>23</v>
      </c>
      <c r="I2127" s="8" t="n">
        <f aca="false">F2127*G2127</f>
        <v>250</v>
      </c>
      <c r="J2127" s="8"/>
      <c r="K2127" s="8" t="s">
        <v>14</v>
      </c>
    </row>
    <row r="2128" customFormat="false" ht="16.5" hidden="false" customHeight="false" outlineLevel="0" collapsed="false">
      <c r="A2128" s="12" t="n">
        <v>2127</v>
      </c>
      <c r="B2128" s="13" t="s">
        <v>4286</v>
      </c>
      <c r="C2128" s="14" t="s">
        <v>4287</v>
      </c>
      <c r="D2128" s="10" t="s">
        <v>4288</v>
      </c>
      <c r="E2128" s="7" t="s">
        <v>4166</v>
      </c>
      <c r="F2128" s="15" t="n">
        <v>169</v>
      </c>
      <c r="G2128" s="8" t="n">
        <v>1</v>
      </c>
      <c r="H2128" s="7" t="s">
        <v>23</v>
      </c>
      <c r="I2128" s="8" t="n">
        <f aca="false">F2128*G2128</f>
        <v>169</v>
      </c>
      <c r="J2128" s="8" t="s">
        <v>14</v>
      </c>
      <c r="K2128" s="8" t="s">
        <v>14</v>
      </c>
    </row>
    <row r="2129" customFormat="false" ht="16.5" hidden="false" customHeight="false" outlineLevel="0" collapsed="false">
      <c r="A2129" s="12" t="n">
        <v>2128</v>
      </c>
      <c r="B2129" s="13" t="s">
        <v>4289</v>
      </c>
      <c r="C2129" s="14" t="s">
        <v>4290</v>
      </c>
      <c r="D2129" s="10" t="s">
        <v>4291</v>
      </c>
      <c r="E2129" s="7" t="s">
        <v>4166</v>
      </c>
      <c r="F2129" s="15" t="n">
        <v>160</v>
      </c>
      <c r="G2129" s="8" t="n">
        <v>1</v>
      </c>
      <c r="H2129" s="7" t="s">
        <v>23</v>
      </c>
      <c r="I2129" s="8" t="n">
        <f aca="false">F2129*G2129</f>
        <v>160</v>
      </c>
      <c r="J2129" s="8"/>
      <c r="K2129" s="8" t="s">
        <v>14</v>
      </c>
    </row>
    <row r="2130" customFormat="false" ht="16.5" hidden="false" customHeight="false" outlineLevel="0" collapsed="false">
      <c r="A2130" s="12" t="n">
        <v>2129</v>
      </c>
      <c r="B2130" s="13" t="s">
        <v>4292</v>
      </c>
      <c r="C2130" s="14" t="s">
        <v>4293</v>
      </c>
      <c r="D2130" s="10" t="s">
        <v>4294</v>
      </c>
      <c r="E2130" s="7" t="s">
        <v>4166</v>
      </c>
      <c r="F2130" s="15" t="n">
        <v>160</v>
      </c>
      <c r="G2130" s="8" t="n">
        <v>1</v>
      </c>
      <c r="H2130" s="7" t="s">
        <v>23</v>
      </c>
      <c r="I2130" s="8" t="n">
        <f aca="false">F2130*G2130</f>
        <v>160</v>
      </c>
      <c r="J2130" s="8"/>
      <c r="K2130" s="8" t="s">
        <v>14</v>
      </c>
    </row>
    <row r="2131" customFormat="false" ht="16.5" hidden="false" customHeight="false" outlineLevel="0" collapsed="false">
      <c r="A2131" s="12" t="n">
        <v>2130</v>
      </c>
      <c r="B2131" s="13" t="s">
        <v>4295</v>
      </c>
      <c r="C2131" s="14" t="s">
        <v>4296</v>
      </c>
      <c r="D2131" s="10" t="s">
        <v>4294</v>
      </c>
      <c r="E2131" s="7" t="s">
        <v>4166</v>
      </c>
      <c r="F2131" s="15" t="n">
        <v>200</v>
      </c>
      <c r="G2131" s="8" t="n">
        <v>1</v>
      </c>
      <c r="H2131" s="7" t="s">
        <v>23</v>
      </c>
      <c r="I2131" s="8" t="n">
        <f aca="false">F2131*G2131</f>
        <v>200</v>
      </c>
      <c r="J2131" s="8"/>
      <c r="K2131" s="8" t="s">
        <v>14</v>
      </c>
    </row>
    <row r="2132" customFormat="false" ht="16.5" hidden="false" customHeight="false" outlineLevel="0" collapsed="false">
      <c r="A2132" s="12" t="n">
        <v>2131</v>
      </c>
      <c r="B2132" s="13" t="s">
        <v>4297</v>
      </c>
      <c r="C2132" s="14" t="s">
        <v>4298</v>
      </c>
      <c r="D2132" s="10" t="s">
        <v>4294</v>
      </c>
      <c r="E2132" s="7" t="s">
        <v>4166</v>
      </c>
      <c r="F2132" s="15" t="n">
        <v>180</v>
      </c>
      <c r="G2132" s="8" t="n">
        <v>1</v>
      </c>
      <c r="H2132" s="7" t="s">
        <v>23</v>
      </c>
      <c r="I2132" s="8" t="n">
        <f aca="false">F2132*G2132</f>
        <v>180</v>
      </c>
      <c r="J2132" s="8"/>
      <c r="K2132" s="8" t="s">
        <v>14</v>
      </c>
    </row>
    <row r="2133" customFormat="false" ht="16.5" hidden="false" customHeight="false" outlineLevel="0" collapsed="false">
      <c r="A2133" s="12" t="n">
        <v>2132</v>
      </c>
      <c r="B2133" s="13" t="s">
        <v>4299</v>
      </c>
      <c r="C2133" s="14" t="s">
        <v>4300</v>
      </c>
      <c r="D2133" s="10" t="s">
        <v>4301</v>
      </c>
      <c r="E2133" s="7" t="s">
        <v>4166</v>
      </c>
      <c r="F2133" s="15" t="n">
        <v>230</v>
      </c>
      <c r="G2133" s="8" t="n">
        <v>1</v>
      </c>
      <c r="H2133" s="7" t="s">
        <v>23</v>
      </c>
      <c r="I2133" s="8" t="n">
        <f aca="false">F2133*G2133</f>
        <v>230</v>
      </c>
      <c r="J2133" s="8" t="s">
        <v>14</v>
      </c>
      <c r="K2133" s="8" t="s">
        <v>14</v>
      </c>
    </row>
    <row r="2134" customFormat="false" ht="16.5" hidden="false" customHeight="false" outlineLevel="0" collapsed="false">
      <c r="A2134" s="12" t="n">
        <v>2133</v>
      </c>
      <c r="B2134" s="13" t="s">
        <v>4302</v>
      </c>
      <c r="C2134" s="14" t="s">
        <v>4303</v>
      </c>
      <c r="D2134" s="10" t="s">
        <v>4304</v>
      </c>
      <c r="E2134" s="7" t="s">
        <v>4166</v>
      </c>
      <c r="F2134" s="15" t="n">
        <v>160</v>
      </c>
      <c r="G2134" s="8" t="n">
        <v>1</v>
      </c>
      <c r="H2134" s="7" t="s">
        <v>23</v>
      </c>
      <c r="I2134" s="8" t="n">
        <f aca="false">F2134*G2134</f>
        <v>160</v>
      </c>
      <c r="J2134" s="8" t="s">
        <v>14</v>
      </c>
      <c r="K2134" s="8" t="s">
        <v>14</v>
      </c>
    </row>
    <row r="2135" customFormat="false" ht="16.5" hidden="false" customHeight="false" outlineLevel="0" collapsed="false">
      <c r="A2135" s="12" t="n">
        <v>2134</v>
      </c>
      <c r="B2135" s="13" t="s">
        <v>4305</v>
      </c>
      <c r="C2135" s="14" t="s">
        <v>4306</v>
      </c>
      <c r="D2135" s="10" t="s">
        <v>4307</v>
      </c>
      <c r="E2135" s="7" t="s">
        <v>4166</v>
      </c>
      <c r="F2135" s="15" t="n">
        <v>590</v>
      </c>
      <c r="G2135" s="8" t="n">
        <v>1</v>
      </c>
      <c r="H2135" s="7" t="s">
        <v>23</v>
      </c>
      <c r="I2135" s="8" t="n">
        <f aca="false">F2135*G2135</f>
        <v>590</v>
      </c>
      <c r="J2135" s="8"/>
      <c r="K2135" s="8" t="s">
        <v>14</v>
      </c>
    </row>
    <row r="2136" customFormat="false" ht="16.5" hidden="false" customHeight="false" outlineLevel="0" collapsed="false">
      <c r="A2136" s="12" t="n">
        <v>2135</v>
      </c>
      <c r="B2136" s="13" t="s">
        <v>4308</v>
      </c>
      <c r="C2136" s="14" t="s">
        <v>4309</v>
      </c>
      <c r="D2136" s="10" t="s">
        <v>4310</v>
      </c>
      <c r="E2136" s="7" t="s">
        <v>4166</v>
      </c>
      <c r="F2136" s="15" t="n">
        <v>280</v>
      </c>
      <c r="G2136" s="8" t="n">
        <v>1</v>
      </c>
      <c r="H2136" s="7" t="s">
        <v>23</v>
      </c>
      <c r="I2136" s="8" t="n">
        <f aca="false">F2136*G2136</f>
        <v>280</v>
      </c>
      <c r="J2136" s="8" t="s">
        <v>14</v>
      </c>
      <c r="K2136" s="8" t="s">
        <v>14</v>
      </c>
    </row>
    <row r="2137" customFormat="false" ht="16.5" hidden="false" customHeight="false" outlineLevel="0" collapsed="false">
      <c r="A2137" s="12" t="n">
        <v>2136</v>
      </c>
      <c r="B2137" s="13" t="s">
        <v>4311</v>
      </c>
      <c r="C2137" s="14" t="s">
        <v>4312</v>
      </c>
      <c r="D2137" s="10" t="s">
        <v>4313</v>
      </c>
      <c r="E2137" s="7" t="s">
        <v>4166</v>
      </c>
      <c r="F2137" s="15" t="n">
        <v>350</v>
      </c>
      <c r="G2137" s="8" t="n">
        <v>1</v>
      </c>
      <c r="H2137" s="7" t="s">
        <v>23</v>
      </c>
      <c r="I2137" s="8" t="n">
        <f aca="false">F2137*G2137</f>
        <v>350</v>
      </c>
      <c r="J2137" s="8"/>
      <c r="K2137" s="8" t="s">
        <v>14</v>
      </c>
    </row>
    <row r="2138" customFormat="false" ht="16.5" hidden="false" customHeight="false" outlineLevel="0" collapsed="false">
      <c r="A2138" s="12" t="n">
        <v>2137</v>
      </c>
      <c r="B2138" s="13" t="s">
        <v>4314</v>
      </c>
      <c r="C2138" s="14" t="s">
        <v>4315</v>
      </c>
      <c r="D2138" s="10" t="s">
        <v>4316</v>
      </c>
      <c r="E2138" s="7" t="s">
        <v>4166</v>
      </c>
      <c r="F2138" s="15" t="n">
        <v>290</v>
      </c>
      <c r="G2138" s="8" t="n">
        <v>1</v>
      </c>
      <c r="H2138" s="7" t="s">
        <v>23</v>
      </c>
      <c r="I2138" s="8" t="n">
        <f aca="false">F2138*G2138</f>
        <v>290</v>
      </c>
      <c r="J2138" s="8"/>
      <c r="K2138" s="8" t="s">
        <v>14</v>
      </c>
    </row>
    <row r="2139" customFormat="false" ht="16.5" hidden="false" customHeight="false" outlineLevel="0" collapsed="false">
      <c r="A2139" s="12" t="n">
        <v>2138</v>
      </c>
      <c r="B2139" s="13" t="s">
        <v>4317</v>
      </c>
      <c r="C2139" s="14" t="s">
        <v>4318</v>
      </c>
      <c r="D2139" s="10" t="s">
        <v>4319</v>
      </c>
      <c r="E2139" s="7" t="s">
        <v>4166</v>
      </c>
      <c r="F2139" s="15" t="n">
        <v>450</v>
      </c>
      <c r="G2139" s="8" t="n">
        <v>1</v>
      </c>
      <c r="H2139" s="7" t="s">
        <v>23</v>
      </c>
      <c r="I2139" s="8" t="n">
        <f aca="false">F2139*G2139</f>
        <v>450</v>
      </c>
      <c r="J2139" s="8"/>
      <c r="K2139" s="8" t="s">
        <v>14</v>
      </c>
    </row>
    <row r="2140" customFormat="false" ht="16.5" hidden="false" customHeight="false" outlineLevel="0" collapsed="false">
      <c r="A2140" s="12" t="n">
        <v>2139</v>
      </c>
      <c r="B2140" s="13" t="s">
        <v>4320</v>
      </c>
      <c r="C2140" s="14" t="s">
        <v>4321</v>
      </c>
      <c r="D2140" s="10" t="s">
        <v>4322</v>
      </c>
      <c r="E2140" s="7" t="s">
        <v>4166</v>
      </c>
      <c r="F2140" s="15" t="n">
        <v>450</v>
      </c>
      <c r="G2140" s="8" t="n">
        <v>1</v>
      </c>
      <c r="H2140" s="7" t="s">
        <v>23</v>
      </c>
      <c r="I2140" s="8" t="n">
        <f aca="false">F2140*G2140</f>
        <v>450</v>
      </c>
      <c r="J2140" s="8"/>
      <c r="K2140" s="8" t="s">
        <v>14</v>
      </c>
    </row>
    <row r="2141" customFormat="false" ht="16.5" hidden="false" customHeight="false" outlineLevel="0" collapsed="false">
      <c r="A2141" s="12" t="n">
        <v>2140</v>
      </c>
      <c r="B2141" s="13" t="s">
        <v>4323</v>
      </c>
      <c r="C2141" s="14" t="s">
        <v>4324</v>
      </c>
      <c r="D2141" s="10" t="s">
        <v>4325</v>
      </c>
      <c r="E2141" s="7" t="s">
        <v>4166</v>
      </c>
      <c r="F2141" s="15" t="n">
        <v>590</v>
      </c>
      <c r="G2141" s="8" t="n">
        <v>1</v>
      </c>
      <c r="H2141" s="7" t="s">
        <v>23</v>
      </c>
      <c r="I2141" s="8" t="n">
        <f aca="false">F2141*G2141</f>
        <v>590</v>
      </c>
      <c r="J2141" s="8"/>
      <c r="K2141" s="8" t="s">
        <v>14</v>
      </c>
    </row>
    <row r="2142" customFormat="false" ht="16.5" hidden="false" customHeight="false" outlineLevel="0" collapsed="false">
      <c r="A2142" s="12" t="n">
        <v>2141</v>
      </c>
      <c r="B2142" s="13" t="s">
        <v>4326</v>
      </c>
      <c r="C2142" s="14" t="s">
        <v>4327</v>
      </c>
      <c r="D2142" s="10" t="s">
        <v>4328</v>
      </c>
      <c r="E2142" s="7" t="s">
        <v>4166</v>
      </c>
      <c r="F2142" s="15" t="n">
        <v>450</v>
      </c>
      <c r="G2142" s="8" t="n">
        <v>1</v>
      </c>
      <c r="H2142" s="7" t="s">
        <v>23</v>
      </c>
      <c r="I2142" s="8" t="n">
        <f aca="false">F2142*G2142</f>
        <v>450</v>
      </c>
      <c r="J2142" s="8"/>
      <c r="K2142" s="8" t="s">
        <v>14</v>
      </c>
    </row>
    <row r="2143" customFormat="false" ht="16.5" hidden="false" customHeight="false" outlineLevel="0" collapsed="false">
      <c r="A2143" s="12" t="n">
        <v>2142</v>
      </c>
      <c r="B2143" s="13" t="s">
        <v>4329</v>
      </c>
      <c r="C2143" s="14" t="s">
        <v>4330</v>
      </c>
      <c r="D2143" s="10" t="s">
        <v>4331</v>
      </c>
      <c r="E2143" s="7" t="s">
        <v>4166</v>
      </c>
      <c r="F2143" s="15" t="n">
        <v>350</v>
      </c>
      <c r="G2143" s="8" t="n">
        <v>1</v>
      </c>
      <c r="H2143" s="7" t="s">
        <v>23</v>
      </c>
      <c r="I2143" s="8" t="n">
        <f aca="false">F2143*G2143</f>
        <v>350</v>
      </c>
      <c r="J2143" s="8"/>
      <c r="K2143" s="8" t="s">
        <v>14</v>
      </c>
    </row>
    <row r="2144" customFormat="false" ht="16.5" hidden="false" customHeight="false" outlineLevel="0" collapsed="false">
      <c r="A2144" s="12" t="n">
        <v>2143</v>
      </c>
      <c r="B2144" s="13" t="s">
        <v>4332</v>
      </c>
      <c r="C2144" s="14" t="s">
        <v>4333</v>
      </c>
      <c r="D2144" s="10" t="s">
        <v>4204</v>
      </c>
      <c r="E2144" s="7" t="s">
        <v>4166</v>
      </c>
      <c r="F2144" s="15" t="n">
        <v>180</v>
      </c>
      <c r="G2144" s="8" t="n">
        <v>1</v>
      </c>
      <c r="H2144" s="7" t="s">
        <v>23</v>
      </c>
      <c r="I2144" s="8" t="n">
        <f aca="false">F2144*G2144</f>
        <v>180</v>
      </c>
      <c r="J2144" s="8" t="s">
        <v>14</v>
      </c>
      <c r="K2144" s="8" t="s">
        <v>14</v>
      </c>
    </row>
    <row r="2145" customFormat="false" ht="16.5" hidden="false" customHeight="false" outlineLevel="0" collapsed="false">
      <c r="A2145" s="12" t="n">
        <v>2144</v>
      </c>
      <c r="B2145" s="13" t="s">
        <v>4334</v>
      </c>
      <c r="C2145" s="14" t="s">
        <v>4335</v>
      </c>
      <c r="D2145" s="10" t="s">
        <v>4336</v>
      </c>
      <c r="E2145" s="7" t="s">
        <v>4166</v>
      </c>
      <c r="F2145" s="15" t="n">
        <v>250</v>
      </c>
      <c r="G2145" s="8" t="n">
        <v>1</v>
      </c>
      <c r="H2145" s="7" t="s">
        <v>23</v>
      </c>
      <c r="I2145" s="8" t="n">
        <f aca="false">F2145*G2145</f>
        <v>250</v>
      </c>
      <c r="J2145" s="8"/>
      <c r="K2145" s="8" t="s">
        <v>14</v>
      </c>
    </row>
    <row r="2146" customFormat="false" ht="16.5" hidden="false" customHeight="false" outlineLevel="0" collapsed="false">
      <c r="A2146" s="12" t="n">
        <v>2145</v>
      </c>
      <c r="B2146" s="13" t="s">
        <v>4337</v>
      </c>
      <c r="C2146" s="14" t="s">
        <v>4338</v>
      </c>
      <c r="D2146" s="10" t="s">
        <v>4187</v>
      </c>
      <c r="E2146" s="7" t="s">
        <v>4166</v>
      </c>
      <c r="F2146" s="15" t="n">
        <v>290</v>
      </c>
      <c r="G2146" s="8" t="n">
        <v>1</v>
      </c>
      <c r="H2146" s="7" t="s">
        <v>23</v>
      </c>
      <c r="I2146" s="8" t="n">
        <f aca="false">F2146*G2146</f>
        <v>290</v>
      </c>
      <c r="J2146" s="8"/>
      <c r="K2146" s="8" t="s">
        <v>14</v>
      </c>
    </row>
    <row r="2147" customFormat="false" ht="16.5" hidden="false" customHeight="false" outlineLevel="0" collapsed="false">
      <c r="A2147" s="12" t="n">
        <v>2146</v>
      </c>
      <c r="B2147" s="13" t="s">
        <v>4339</v>
      </c>
      <c r="C2147" s="14" t="s">
        <v>4340</v>
      </c>
      <c r="D2147" s="10" t="s">
        <v>4341</v>
      </c>
      <c r="E2147" s="7" t="s">
        <v>4166</v>
      </c>
      <c r="F2147" s="15" t="n">
        <v>250</v>
      </c>
      <c r="G2147" s="8" t="n">
        <v>1</v>
      </c>
      <c r="H2147" s="7" t="s">
        <v>23</v>
      </c>
      <c r="I2147" s="8" t="n">
        <f aca="false">F2147*G2147</f>
        <v>250</v>
      </c>
      <c r="J2147" s="8"/>
      <c r="K2147" s="8" t="s">
        <v>14</v>
      </c>
    </row>
    <row r="2148" customFormat="false" ht="16.5" hidden="false" customHeight="false" outlineLevel="0" collapsed="false">
      <c r="A2148" s="12" t="n">
        <v>2147</v>
      </c>
      <c r="B2148" s="13" t="s">
        <v>4342</v>
      </c>
      <c r="C2148" s="14" t="s">
        <v>4343</v>
      </c>
      <c r="D2148" s="10" t="s">
        <v>4341</v>
      </c>
      <c r="E2148" s="7" t="s">
        <v>4166</v>
      </c>
      <c r="F2148" s="15" t="n">
        <v>290</v>
      </c>
      <c r="G2148" s="8" t="n">
        <v>1</v>
      </c>
      <c r="H2148" s="7" t="s">
        <v>23</v>
      </c>
      <c r="I2148" s="8" t="n">
        <f aca="false">F2148*G2148</f>
        <v>290</v>
      </c>
      <c r="J2148" s="8"/>
      <c r="K2148" s="8" t="s">
        <v>14</v>
      </c>
    </row>
    <row r="2149" customFormat="false" ht="16.5" hidden="false" customHeight="false" outlineLevel="0" collapsed="false">
      <c r="A2149" s="12" t="n">
        <v>2148</v>
      </c>
      <c r="B2149" s="13" t="s">
        <v>4344</v>
      </c>
      <c r="C2149" s="14" t="s">
        <v>4345</v>
      </c>
      <c r="D2149" s="10" t="s">
        <v>4346</v>
      </c>
      <c r="E2149" s="7" t="s">
        <v>4166</v>
      </c>
      <c r="F2149" s="15" t="n">
        <v>169</v>
      </c>
      <c r="G2149" s="8" t="n">
        <v>1</v>
      </c>
      <c r="H2149" s="7" t="s">
        <v>23</v>
      </c>
      <c r="I2149" s="8" t="n">
        <f aca="false">F2149*G2149</f>
        <v>169</v>
      </c>
      <c r="J2149" s="8" t="s">
        <v>14</v>
      </c>
      <c r="K2149" s="8" t="s">
        <v>14</v>
      </c>
    </row>
    <row r="2150" customFormat="false" ht="16.5" hidden="false" customHeight="false" outlineLevel="0" collapsed="false">
      <c r="A2150" s="12" t="n">
        <v>2149</v>
      </c>
      <c r="B2150" s="13" t="s">
        <v>4347</v>
      </c>
      <c r="C2150" s="14" t="s">
        <v>4348</v>
      </c>
      <c r="D2150" s="10" t="s">
        <v>4349</v>
      </c>
      <c r="E2150" s="7" t="s">
        <v>4166</v>
      </c>
      <c r="F2150" s="15" t="n">
        <v>200</v>
      </c>
      <c r="G2150" s="8" t="n">
        <v>1</v>
      </c>
      <c r="H2150" s="7" t="s">
        <v>23</v>
      </c>
      <c r="I2150" s="8" t="n">
        <f aca="false">F2150*G2150</f>
        <v>200</v>
      </c>
      <c r="J2150" s="8"/>
      <c r="K2150" s="8" t="s">
        <v>14</v>
      </c>
    </row>
    <row r="2151" customFormat="false" ht="16.5" hidden="false" customHeight="false" outlineLevel="0" collapsed="false">
      <c r="A2151" s="12" t="n">
        <v>2150</v>
      </c>
      <c r="B2151" s="13" t="s">
        <v>4350</v>
      </c>
      <c r="C2151" s="14" t="s">
        <v>4351</v>
      </c>
      <c r="D2151" s="10" t="s">
        <v>4352</v>
      </c>
      <c r="E2151" s="7" t="s">
        <v>4166</v>
      </c>
      <c r="F2151" s="15" t="n">
        <v>230</v>
      </c>
      <c r="G2151" s="8" t="n">
        <v>1</v>
      </c>
      <c r="H2151" s="7" t="s">
        <v>23</v>
      </c>
      <c r="I2151" s="8" t="n">
        <f aca="false">F2151*G2151</f>
        <v>230</v>
      </c>
      <c r="J2151" s="8"/>
      <c r="K2151" s="8" t="s">
        <v>14</v>
      </c>
    </row>
    <row r="2152" customFormat="false" ht="16.5" hidden="false" customHeight="false" outlineLevel="0" collapsed="false">
      <c r="A2152" s="12" t="n">
        <v>2151</v>
      </c>
      <c r="B2152" s="13" t="s">
        <v>4353</v>
      </c>
      <c r="C2152" s="14" t="s">
        <v>4354</v>
      </c>
      <c r="D2152" s="10" t="s">
        <v>4355</v>
      </c>
      <c r="E2152" s="7" t="s">
        <v>4166</v>
      </c>
      <c r="F2152" s="15" t="n">
        <v>190</v>
      </c>
      <c r="G2152" s="8" t="n">
        <v>1</v>
      </c>
      <c r="H2152" s="7" t="s">
        <v>23</v>
      </c>
      <c r="I2152" s="8" t="n">
        <f aca="false">F2152*G2152</f>
        <v>190</v>
      </c>
      <c r="J2152" s="8" t="s">
        <v>14</v>
      </c>
      <c r="K2152" s="8" t="s">
        <v>14</v>
      </c>
    </row>
    <row r="2153" customFormat="false" ht="16.5" hidden="false" customHeight="false" outlineLevel="0" collapsed="false">
      <c r="A2153" s="12" t="n">
        <v>2152</v>
      </c>
      <c r="B2153" s="13" t="s">
        <v>4356</v>
      </c>
      <c r="C2153" s="14" t="s">
        <v>4357</v>
      </c>
      <c r="D2153" s="10" t="s">
        <v>4355</v>
      </c>
      <c r="E2153" s="7" t="s">
        <v>4166</v>
      </c>
      <c r="F2153" s="15" t="n">
        <v>190</v>
      </c>
      <c r="G2153" s="8" t="n">
        <v>1</v>
      </c>
      <c r="H2153" s="7" t="s">
        <v>23</v>
      </c>
      <c r="I2153" s="8" t="n">
        <f aca="false">F2153*G2153</f>
        <v>190</v>
      </c>
      <c r="J2153" s="8" t="s">
        <v>14</v>
      </c>
      <c r="K2153" s="8" t="s">
        <v>14</v>
      </c>
    </row>
    <row r="2154" customFormat="false" ht="16.5" hidden="false" customHeight="false" outlineLevel="0" collapsed="false">
      <c r="A2154" s="12" t="n">
        <v>2153</v>
      </c>
      <c r="B2154" s="13" t="s">
        <v>4358</v>
      </c>
      <c r="C2154" s="14" t="s">
        <v>4359</v>
      </c>
      <c r="D2154" s="10" t="s">
        <v>4355</v>
      </c>
      <c r="E2154" s="7" t="s">
        <v>4166</v>
      </c>
      <c r="F2154" s="15" t="n">
        <v>160</v>
      </c>
      <c r="G2154" s="8" t="n">
        <v>1</v>
      </c>
      <c r="H2154" s="7" t="s">
        <v>23</v>
      </c>
      <c r="I2154" s="8" t="n">
        <f aca="false">F2154*G2154</f>
        <v>160</v>
      </c>
      <c r="J2154" s="8" t="s">
        <v>14</v>
      </c>
      <c r="K2154" s="8" t="s">
        <v>14</v>
      </c>
    </row>
    <row r="2155" customFormat="false" ht="16.5" hidden="false" customHeight="false" outlineLevel="0" collapsed="false">
      <c r="A2155" s="12" t="n">
        <v>2154</v>
      </c>
      <c r="B2155" s="13" t="s">
        <v>4360</v>
      </c>
      <c r="C2155" s="14" t="s">
        <v>4361</v>
      </c>
      <c r="D2155" s="10" t="s">
        <v>4355</v>
      </c>
      <c r="E2155" s="7" t="s">
        <v>4166</v>
      </c>
      <c r="F2155" s="15" t="n">
        <v>160</v>
      </c>
      <c r="G2155" s="8" t="n">
        <v>1</v>
      </c>
      <c r="H2155" s="7" t="s">
        <v>23</v>
      </c>
      <c r="I2155" s="8" t="n">
        <f aca="false">F2155*G2155</f>
        <v>160</v>
      </c>
      <c r="J2155" s="8" t="s">
        <v>14</v>
      </c>
      <c r="K2155" s="8" t="s">
        <v>14</v>
      </c>
    </row>
    <row r="2156" customFormat="false" ht="16.5" hidden="false" customHeight="false" outlineLevel="0" collapsed="false">
      <c r="A2156" s="12" t="n">
        <v>2155</v>
      </c>
      <c r="B2156" s="13" t="s">
        <v>4362</v>
      </c>
      <c r="C2156" s="14" t="s">
        <v>4363</v>
      </c>
      <c r="D2156" s="10" t="s">
        <v>4364</v>
      </c>
      <c r="E2156" s="7" t="s">
        <v>4166</v>
      </c>
      <c r="F2156" s="15" t="n">
        <v>180</v>
      </c>
      <c r="G2156" s="8" t="n">
        <v>1</v>
      </c>
      <c r="H2156" s="7" t="s">
        <v>23</v>
      </c>
      <c r="I2156" s="8" t="n">
        <f aca="false">F2156*G2156</f>
        <v>180</v>
      </c>
      <c r="J2156" s="8"/>
      <c r="K2156" s="8" t="s">
        <v>14</v>
      </c>
    </row>
    <row r="2157" customFormat="false" ht="16.5" hidden="false" customHeight="false" outlineLevel="0" collapsed="false">
      <c r="A2157" s="12" t="n">
        <v>2156</v>
      </c>
      <c r="B2157" s="13" t="s">
        <v>4365</v>
      </c>
      <c r="C2157" s="14" t="s">
        <v>4366</v>
      </c>
      <c r="D2157" s="10" t="s">
        <v>4367</v>
      </c>
      <c r="E2157" s="7" t="s">
        <v>4166</v>
      </c>
      <c r="F2157" s="15" t="n">
        <v>199</v>
      </c>
      <c r="G2157" s="8" t="n">
        <v>1</v>
      </c>
      <c r="H2157" s="7" t="s">
        <v>23</v>
      </c>
      <c r="I2157" s="8" t="n">
        <f aca="false">F2157*G2157</f>
        <v>199</v>
      </c>
      <c r="J2157" s="8" t="s">
        <v>14</v>
      </c>
      <c r="K2157" s="8" t="s">
        <v>14</v>
      </c>
    </row>
    <row r="2158" customFormat="false" ht="16.5" hidden="false" customHeight="false" outlineLevel="0" collapsed="false">
      <c r="A2158" s="12" t="n">
        <v>2157</v>
      </c>
      <c r="B2158" s="13" t="s">
        <v>4368</v>
      </c>
      <c r="C2158" s="14" t="s">
        <v>4369</v>
      </c>
      <c r="D2158" s="10" t="s">
        <v>4370</v>
      </c>
      <c r="E2158" s="7" t="s">
        <v>4166</v>
      </c>
      <c r="F2158" s="15" t="n">
        <v>250</v>
      </c>
      <c r="G2158" s="8" t="n">
        <v>1</v>
      </c>
      <c r="H2158" s="7" t="s">
        <v>23</v>
      </c>
      <c r="I2158" s="8" t="n">
        <f aca="false">F2158*G2158</f>
        <v>250</v>
      </c>
      <c r="J2158" s="8"/>
      <c r="K2158" s="8" t="s">
        <v>14</v>
      </c>
    </row>
    <row r="2159" customFormat="false" ht="16.5" hidden="false" customHeight="false" outlineLevel="0" collapsed="false">
      <c r="A2159" s="12" t="n">
        <v>2158</v>
      </c>
      <c r="B2159" s="13" t="s">
        <v>4371</v>
      </c>
      <c r="C2159" s="14" t="s">
        <v>4372</v>
      </c>
      <c r="D2159" s="18" t="s">
        <v>4373</v>
      </c>
      <c r="E2159" s="7" t="s">
        <v>4166</v>
      </c>
      <c r="F2159" s="15" t="n">
        <v>199</v>
      </c>
      <c r="G2159" s="8" t="n">
        <v>1</v>
      </c>
      <c r="H2159" s="7" t="s">
        <v>23</v>
      </c>
      <c r="I2159" s="8" t="n">
        <f aca="false">F2159*G2159</f>
        <v>199</v>
      </c>
      <c r="J2159" s="8" t="s">
        <v>14</v>
      </c>
      <c r="K2159" s="8" t="s">
        <v>14</v>
      </c>
    </row>
    <row r="2160" customFormat="false" ht="16.5" hidden="false" customHeight="false" outlineLevel="0" collapsed="false">
      <c r="A2160" s="12" t="n">
        <v>2159</v>
      </c>
      <c r="B2160" s="13" t="s">
        <v>4374</v>
      </c>
      <c r="C2160" s="14" t="s">
        <v>4375</v>
      </c>
      <c r="D2160" s="18" t="s">
        <v>4373</v>
      </c>
      <c r="E2160" s="7" t="s">
        <v>4166</v>
      </c>
      <c r="F2160" s="15" t="n">
        <v>199</v>
      </c>
      <c r="G2160" s="8" t="n">
        <v>1</v>
      </c>
      <c r="H2160" s="7" t="s">
        <v>23</v>
      </c>
      <c r="I2160" s="8" t="n">
        <f aca="false">F2160*G2160</f>
        <v>199</v>
      </c>
      <c r="J2160" s="8" t="s">
        <v>14</v>
      </c>
      <c r="K2160" s="8" t="s">
        <v>14</v>
      </c>
    </row>
    <row r="2161" customFormat="false" ht="16.5" hidden="false" customHeight="false" outlineLevel="0" collapsed="false">
      <c r="A2161" s="12" t="n">
        <v>2160</v>
      </c>
      <c r="B2161" s="13" t="s">
        <v>4376</v>
      </c>
      <c r="C2161" s="14" t="s">
        <v>4377</v>
      </c>
      <c r="D2161" s="10" t="s">
        <v>4378</v>
      </c>
      <c r="E2161" s="7" t="s">
        <v>4166</v>
      </c>
      <c r="F2161" s="15" t="n">
        <v>180</v>
      </c>
      <c r="G2161" s="8" t="n">
        <v>1</v>
      </c>
      <c r="H2161" s="7" t="s">
        <v>23</v>
      </c>
      <c r="I2161" s="8" t="n">
        <f aca="false">F2161*G2161</f>
        <v>180</v>
      </c>
      <c r="J2161" s="8" t="s">
        <v>14</v>
      </c>
      <c r="K2161" s="8" t="s">
        <v>14</v>
      </c>
    </row>
    <row r="2162" customFormat="false" ht="16.5" hidden="false" customHeight="false" outlineLevel="0" collapsed="false">
      <c r="A2162" s="12" t="n">
        <v>2161</v>
      </c>
      <c r="B2162" s="13" t="s">
        <v>4379</v>
      </c>
      <c r="C2162" s="14" t="s">
        <v>4380</v>
      </c>
      <c r="D2162" s="10" t="s">
        <v>4355</v>
      </c>
      <c r="E2162" s="7" t="s">
        <v>4166</v>
      </c>
      <c r="F2162" s="15" t="n">
        <v>190</v>
      </c>
      <c r="G2162" s="8" t="n">
        <v>1</v>
      </c>
      <c r="H2162" s="7" t="s">
        <v>23</v>
      </c>
      <c r="I2162" s="8" t="n">
        <f aca="false">F2162*G2162</f>
        <v>190</v>
      </c>
      <c r="J2162" s="8" t="s">
        <v>14</v>
      </c>
      <c r="K2162" s="8" t="s">
        <v>14</v>
      </c>
    </row>
    <row r="2163" customFormat="false" ht="16.5" hidden="false" customHeight="false" outlineLevel="0" collapsed="false">
      <c r="A2163" s="12" t="n">
        <v>2162</v>
      </c>
      <c r="B2163" s="13" t="s">
        <v>4381</v>
      </c>
      <c r="C2163" s="14" t="s">
        <v>4382</v>
      </c>
      <c r="D2163" s="10" t="s">
        <v>4383</v>
      </c>
      <c r="E2163" s="7" t="s">
        <v>4166</v>
      </c>
      <c r="F2163" s="15" t="n">
        <v>160</v>
      </c>
      <c r="G2163" s="8" t="n">
        <v>1</v>
      </c>
      <c r="H2163" s="7" t="s">
        <v>23</v>
      </c>
      <c r="I2163" s="8" t="n">
        <f aca="false">F2163*G2163</f>
        <v>160</v>
      </c>
      <c r="J2163" s="8"/>
      <c r="K2163" s="8" t="s">
        <v>14</v>
      </c>
    </row>
    <row r="2164" customFormat="false" ht="16.5" hidden="false" customHeight="false" outlineLevel="0" collapsed="false">
      <c r="A2164" s="12" t="n">
        <v>2163</v>
      </c>
      <c r="B2164" s="13" t="s">
        <v>4384</v>
      </c>
      <c r="C2164" s="14" t="s">
        <v>4385</v>
      </c>
      <c r="D2164" s="10" t="s">
        <v>4386</v>
      </c>
      <c r="E2164" s="7" t="s">
        <v>4166</v>
      </c>
      <c r="F2164" s="15" t="n">
        <v>230</v>
      </c>
      <c r="G2164" s="8" t="n">
        <v>1</v>
      </c>
      <c r="H2164" s="7" t="s">
        <v>23</v>
      </c>
      <c r="I2164" s="8" t="n">
        <f aca="false">F2164*G2164</f>
        <v>230</v>
      </c>
      <c r="J2164" s="8"/>
      <c r="K2164" s="8" t="s">
        <v>14</v>
      </c>
    </row>
    <row r="2165" customFormat="false" ht="16.5" hidden="false" customHeight="false" outlineLevel="0" collapsed="false">
      <c r="A2165" s="12" t="n">
        <v>2164</v>
      </c>
      <c r="B2165" s="13" t="s">
        <v>4387</v>
      </c>
      <c r="C2165" s="14" t="s">
        <v>4388</v>
      </c>
      <c r="D2165" s="10" t="s">
        <v>4389</v>
      </c>
      <c r="E2165" s="7" t="s">
        <v>4166</v>
      </c>
      <c r="F2165" s="15" t="n">
        <v>190</v>
      </c>
      <c r="G2165" s="8" t="n">
        <v>1</v>
      </c>
      <c r="H2165" s="7" t="s">
        <v>23</v>
      </c>
      <c r="I2165" s="8" t="n">
        <f aca="false">F2165*G2165</f>
        <v>190</v>
      </c>
      <c r="J2165" s="8" t="s">
        <v>14</v>
      </c>
      <c r="K2165" s="8" t="s">
        <v>14</v>
      </c>
    </row>
    <row r="2166" customFormat="false" ht="16.5" hidden="false" customHeight="false" outlineLevel="0" collapsed="false">
      <c r="A2166" s="12" t="n">
        <v>2165</v>
      </c>
      <c r="B2166" s="13" t="s">
        <v>4390</v>
      </c>
      <c r="C2166" s="14" t="s">
        <v>4391</v>
      </c>
      <c r="D2166" s="10" t="s">
        <v>4392</v>
      </c>
      <c r="E2166" s="7" t="s">
        <v>4166</v>
      </c>
      <c r="F2166" s="15" t="n">
        <v>160</v>
      </c>
      <c r="G2166" s="8" t="n">
        <v>1</v>
      </c>
      <c r="H2166" s="7" t="s">
        <v>23</v>
      </c>
      <c r="I2166" s="8" t="n">
        <f aca="false">F2166*G2166</f>
        <v>160</v>
      </c>
      <c r="J2166" s="8" t="s">
        <v>14</v>
      </c>
      <c r="K2166" s="8" t="s">
        <v>14</v>
      </c>
    </row>
    <row r="2167" customFormat="false" ht="16.5" hidden="false" customHeight="false" outlineLevel="0" collapsed="false">
      <c r="A2167" s="12" t="n">
        <v>2166</v>
      </c>
      <c r="B2167" s="13" t="s">
        <v>4393</v>
      </c>
      <c r="C2167" s="14" t="s">
        <v>4394</v>
      </c>
      <c r="D2167" s="10" t="s">
        <v>4395</v>
      </c>
      <c r="E2167" s="7" t="s">
        <v>4166</v>
      </c>
      <c r="F2167" s="15" t="n">
        <v>180</v>
      </c>
      <c r="G2167" s="8" t="n">
        <v>1</v>
      </c>
      <c r="H2167" s="7" t="s">
        <v>23</v>
      </c>
      <c r="I2167" s="8" t="n">
        <f aca="false">F2167*G2167</f>
        <v>180</v>
      </c>
      <c r="J2167" s="8"/>
      <c r="K2167" s="8" t="s">
        <v>14</v>
      </c>
    </row>
    <row r="2168" customFormat="false" ht="16.5" hidden="false" customHeight="false" outlineLevel="0" collapsed="false">
      <c r="A2168" s="12" t="n">
        <v>2167</v>
      </c>
      <c r="B2168" s="13" t="s">
        <v>4396</v>
      </c>
      <c r="C2168" s="14" t="s">
        <v>4397</v>
      </c>
      <c r="D2168" s="10" t="s">
        <v>4398</v>
      </c>
      <c r="E2168" s="7" t="s">
        <v>4166</v>
      </c>
      <c r="F2168" s="15" t="n">
        <v>380</v>
      </c>
      <c r="G2168" s="8" t="n">
        <v>1</v>
      </c>
      <c r="H2168" s="7" t="s">
        <v>23</v>
      </c>
      <c r="I2168" s="8" t="n">
        <f aca="false">F2168*G2168</f>
        <v>380</v>
      </c>
      <c r="J2168" s="8"/>
      <c r="K2168" s="8" t="s">
        <v>14</v>
      </c>
    </row>
    <row r="2169" customFormat="false" ht="16.5" hidden="false" customHeight="false" outlineLevel="0" collapsed="false">
      <c r="A2169" s="12" t="n">
        <v>2168</v>
      </c>
      <c r="B2169" s="13" t="s">
        <v>4399</v>
      </c>
      <c r="C2169" s="14" t="s">
        <v>4400</v>
      </c>
      <c r="D2169" s="10" t="s">
        <v>4401</v>
      </c>
      <c r="E2169" s="7" t="s">
        <v>4166</v>
      </c>
      <c r="F2169" s="15" t="n">
        <v>250</v>
      </c>
      <c r="G2169" s="8" t="n">
        <v>1</v>
      </c>
      <c r="H2169" s="7" t="s">
        <v>23</v>
      </c>
      <c r="I2169" s="8" t="n">
        <f aca="false">F2169*G2169</f>
        <v>250</v>
      </c>
      <c r="J2169" s="8"/>
      <c r="K2169" s="8" t="s">
        <v>14</v>
      </c>
    </row>
    <row r="2170" customFormat="false" ht="16.5" hidden="false" customHeight="false" outlineLevel="0" collapsed="false">
      <c r="A2170" s="12" t="n">
        <v>2169</v>
      </c>
      <c r="B2170" s="13" t="s">
        <v>4402</v>
      </c>
      <c r="C2170" s="14" t="s">
        <v>4403</v>
      </c>
      <c r="D2170" s="10" t="s">
        <v>4404</v>
      </c>
      <c r="E2170" s="7" t="s">
        <v>4166</v>
      </c>
      <c r="F2170" s="15" t="n">
        <v>450</v>
      </c>
      <c r="G2170" s="8" t="n">
        <v>1</v>
      </c>
      <c r="H2170" s="7" t="s">
        <v>23</v>
      </c>
      <c r="I2170" s="8" t="n">
        <f aca="false">F2170*G2170</f>
        <v>450</v>
      </c>
      <c r="J2170" s="8"/>
      <c r="K2170" s="8" t="s">
        <v>14</v>
      </c>
    </row>
    <row r="2171" customFormat="false" ht="16.5" hidden="false" customHeight="false" outlineLevel="0" collapsed="false">
      <c r="A2171" s="12" t="n">
        <v>2170</v>
      </c>
      <c r="B2171" s="13" t="s">
        <v>4405</v>
      </c>
      <c r="C2171" s="14" t="s">
        <v>4406</v>
      </c>
      <c r="D2171" s="10" t="s">
        <v>4407</v>
      </c>
      <c r="E2171" s="7" t="s">
        <v>4166</v>
      </c>
      <c r="F2171" s="15" t="n">
        <v>200</v>
      </c>
      <c r="G2171" s="8" t="n">
        <v>1</v>
      </c>
      <c r="H2171" s="7" t="s">
        <v>23</v>
      </c>
      <c r="I2171" s="8" t="n">
        <f aca="false">F2171*G2171</f>
        <v>200</v>
      </c>
      <c r="J2171" s="8" t="s">
        <v>14</v>
      </c>
      <c r="K2171" s="8" t="s">
        <v>14</v>
      </c>
    </row>
    <row r="2172" customFormat="false" ht="16.5" hidden="false" customHeight="false" outlineLevel="0" collapsed="false">
      <c r="A2172" s="12" t="n">
        <v>2171</v>
      </c>
      <c r="B2172" s="13" t="s">
        <v>4408</v>
      </c>
      <c r="C2172" s="14" t="s">
        <v>4409</v>
      </c>
      <c r="D2172" s="10" t="s">
        <v>4410</v>
      </c>
      <c r="E2172" s="7" t="s">
        <v>4166</v>
      </c>
      <c r="F2172" s="15" t="n">
        <v>250</v>
      </c>
      <c r="G2172" s="8" t="n">
        <v>1</v>
      </c>
      <c r="H2172" s="7" t="s">
        <v>23</v>
      </c>
      <c r="I2172" s="8" t="n">
        <f aca="false">F2172*G2172</f>
        <v>250</v>
      </c>
      <c r="J2172" s="8"/>
      <c r="K2172" s="8" t="s">
        <v>14</v>
      </c>
    </row>
    <row r="2173" customFormat="false" ht="16.5" hidden="false" customHeight="false" outlineLevel="0" collapsed="false">
      <c r="A2173" s="12" t="n">
        <v>2172</v>
      </c>
      <c r="B2173" s="13" t="s">
        <v>4411</v>
      </c>
      <c r="C2173" s="14" t="s">
        <v>4412</v>
      </c>
      <c r="D2173" s="18" t="s">
        <v>4413</v>
      </c>
      <c r="E2173" s="7" t="s">
        <v>4166</v>
      </c>
      <c r="F2173" s="15" t="n">
        <v>160</v>
      </c>
      <c r="G2173" s="8" t="n">
        <v>1</v>
      </c>
      <c r="H2173" s="7" t="s">
        <v>23</v>
      </c>
      <c r="I2173" s="8" t="n">
        <f aca="false">F2173*G2173</f>
        <v>160</v>
      </c>
      <c r="J2173" s="8"/>
      <c r="K2173" s="8" t="s">
        <v>14</v>
      </c>
    </row>
    <row r="2174" customFormat="false" ht="16.5" hidden="false" customHeight="false" outlineLevel="0" collapsed="false">
      <c r="A2174" s="12" t="n">
        <v>2173</v>
      </c>
      <c r="B2174" s="13" t="s">
        <v>4414</v>
      </c>
      <c r="C2174" s="14" t="s">
        <v>4415</v>
      </c>
      <c r="D2174" s="10" t="s">
        <v>4416</v>
      </c>
      <c r="E2174" s="7" t="s">
        <v>4166</v>
      </c>
      <c r="F2174" s="15" t="n">
        <v>250</v>
      </c>
      <c r="G2174" s="8" t="n">
        <v>1</v>
      </c>
      <c r="H2174" s="7" t="s">
        <v>23</v>
      </c>
      <c r="I2174" s="8" t="n">
        <f aca="false">F2174*G2174</f>
        <v>250</v>
      </c>
      <c r="J2174" s="8"/>
      <c r="K2174" s="8" t="s">
        <v>14</v>
      </c>
    </row>
    <row r="2175" customFormat="false" ht="16.5" hidden="false" customHeight="false" outlineLevel="0" collapsed="false">
      <c r="A2175" s="12" t="n">
        <v>2174</v>
      </c>
      <c r="B2175" s="13" t="s">
        <v>4417</v>
      </c>
      <c r="C2175" s="14" t="s">
        <v>4418</v>
      </c>
      <c r="D2175" s="10" t="s">
        <v>4419</v>
      </c>
      <c r="E2175" s="7" t="s">
        <v>4166</v>
      </c>
      <c r="F2175" s="15" t="n">
        <v>160</v>
      </c>
      <c r="G2175" s="8" t="n">
        <v>1</v>
      </c>
      <c r="H2175" s="7" t="s">
        <v>23</v>
      </c>
      <c r="I2175" s="8" t="n">
        <f aca="false">F2175*G2175</f>
        <v>160</v>
      </c>
      <c r="J2175" s="8"/>
      <c r="K2175" s="8" t="s">
        <v>14</v>
      </c>
    </row>
    <row r="2176" customFormat="false" ht="16.5" hidden="false" customHeight="false" outlineLevel="0" collapsed="false">
      <c r="A2176" s="12" t="n">
        <v>2175</v>
      </c>
      <c r="B2176" s="13" t="s">
        <v>4420</v>
      </c>
      <c r="C2176" s="14" t="s">
        <v>4421</v>
      </c>
      <c r="D2176" s="10" t="s">
        <v>4204</v>
      </c>
      <c r="E2176" s="7" t="s">
        <v>4166</v>
      </c>
      <c r="F2176" s="15" t="n">
        <v>170</v>
      </c>
      <c r="G2176" s="8" t="n">
        <v>1</v>
      </c>
      <c r="H2176" s="7" t="s">
        <v>23</v>
      </c>
      <c r="I2176" s="8" t="n">
        <f aca="false">F2176*G2176</f>
        <v>170</v>
      </c>
      <c r="J2176" s="8" t="s">
        <v>14</v>
      </c>
      <c r="K2176" s="8" t="s">
        <v>14</v>
      </c>
    </row>
    <row r="2177" customFormat="false" ht="16.5" hidden="false" customHeight="false" outlineLevel="0" collapsed="false">
      <c r="A2177" s="12" t="n">
        <v>2176</v>
      </c>
      <c r="B2177" s="13" t="s">
        <v>4422</v>
      </c>
      <c r="C2177" s="14" t="s">
        <v>4423</v>
      </c>
      <c r="D2177" s="10" t="s">
        <v>4424</v>
      </c>
      <c r="E2177" s="7" t="s">
        <v>4166</v>
      </c>
      <c r="F2177" s="15" t="n">
        <v>160</v>
      </c>
      <c r="G2177" s="8" t="n">
        <v>1</v>
      </c>
      <c r="H2177" s="7" t="s">
        <v>23</v>
      </c>
      <c r="I2177" s="8" t="n">
        <f aca="false">F2177*G2177</f>
        <v>160</v>
      </c>
      <c r="J2177" s="8"/>
      <c r="K2177" s="8" t="s">
        <v>14</v>
      </c>
    </row>
    <row r="2178" customFormat="false" ht="16.5" hidden="false" customHeight="false" outlineLevel="0" collapsed="false">
      <c r="A2178" s="12" t="n">
        <v>2177</v>
      </c>
      <c r="B2178" s="13" t="s">
        <v>4425</v>
      </c>
      <c r="C2178" s="14" t="s">
        <v>4426</v>
      </c>
      <c r="D2178" s="10" t="s">
        <v>4427</v>
      </c>
      <c r="E2178" s="7" t="s">
        <v>4166</v>
      </c>
      <c r="F2178" s="15" t="n">
        <v>160</v>
      </c>
      <c r="G2178" s="8" t="n">
        <v>1</v>
      </c>
      <c r="H2178" s="7" t="s">
        <v>23</v>
      </c>
      <c r="I2178" s="8" t="n">
        <f aca="false">F2178*G2178</f>
        <v>160</v>
      </c>
      <c r="J2178" s="8"/>
      <c r="K2178" s="8" t="s">
        <v>14</v>
      </c>
    </row>
    <row r="2179" customFormat="false" ht="16.5" hidden="false" customHeight="false" outlineLevel="0" collapsed="false">
      <c r="A2179" s="12" t="n">
        <v>2178</v>
      </c>
      <c r="B2179" s="13" t="s">
        <v>4428</v>
      </c>
      <c r="C2179" s="14" t="s">
        <v>4429</v>
      </c>
      <c r="D2179" s="10" t="s">
        <v>4430</v>
      </c>
      <c r="E2179" s="7" t="s">
        <v>4166</v>
      </c>
      <c r="F2179" s="15" t="n">
        <v>180</v>
      </c>
      <c r="G2179" s="8" t="n">
        <v>1</v>
      </c>
      <c r="H2179" s="7" t="s">
        <v>23</v>
      </c>
      <c r="I2179" s="8" t="n">
        <f aca="false">F2179*G2179</f>
        <v>180</v>
      </c>
      <c r="J2179" s="8"/>
      <c r="K2179" s="8" t="s">
        <v>14</v>
      </c>
    </row>
    <row r="2180" customFormat="false" ht="16.5" hidden="false" customHeight="false" outlineLevel="0" collapsed="false">
      <c r="A2180" s="12" t="n">
        <v>2179</v>
      </c>
      <c r="B2180" s="13" t="s">
        <v>4431</v>
      </c>
      <c r="C2180" s="14" t="s">
        <v>4432</v>
      </c>
      <c r="D2180" s="10" t="s">
        <v>4433</v>
      </c>
      <c r="E2180" s="7" t="s">
        <v>4166</v>
      </c>
      <c r="F2180" s="15" t="n">
        <v>250</v>
      </c>
      <c r="G2180" s="8" t="n">
        <v>1</v>
      </c>
      <c r="H2180" s="7" t="s">
        <v>23</v>
      </c>
      <c r="I2180" s="8" t="n">
        <f aca="false">F2180*G2180</f>
        <v>250</v>
      </c>
      <c r="J2180" s="8" t="s">
        <v>14</v>
      </c>
      <c r="K2180" s="8" t="s">
        <v>14</v>
      </c>
    </row>
    <row r="2181" customFormat="false" ht="16.5" hidden="false" customHeight="false" outlineLevel="0" collapsed="false">
      <c r="A2181" s="12" t="n">
        <v>2180</v>
      </c>
      <c r="B2181" s="13" t="s">
        <v>4434</v>
      </c>
      <c r="C2181" s="14" t="s">
        <v>4435</v>
      </c>
      <c r="D2181" s="10" t="s">
        <v>4436</v>
      </c>
      <c r="E2181" s="7" t="s">
        <v>4166</v>
      </c>
      <c r="F2181" s="15" t="n">
        <v>160</v>
      </c>
      <c r="G2181" s="8" t="n">
        <v>1</v>
      </c>
      <c r="H2181" s="7" t="s">
        <v>23</v>
      </c>
      <c r="I2181" s="8" t="n">
        <f aca="false">F2181*G2181</f>
        <v>160</v>
      </c>
      <c r="J2181" s="8"/>
      <c r="K2181" s="8" t="s">
        <v>14</v>
      </c>
    </row>
    <row r="2182" customFormat="false" ht="16.5" hidden="false" customHeight="false" outlineLevel="0" collapsed="false">
      <c r="A2182" s="12" t="n">
        <v>2181</v>
      </c>
      <c r="B2182" s="13" t="s">
        <v>4437</v>
      </c>
      <c r="C2182" s="14" t="s">
        <v>4438</v>
      </c>
      <c r="D2182" s="10" t="s">
        <v>4439</v>
      </c>
      <c r="E2182" s="7" t="s">
        <v>4166</v>
      </c>
      <c r="F2182" s="15" t="n">
        <v>160</v>
      </c>
      <c r="G2182" s="8" t="n">
        <v>1</v>
      </c>
      <c r="H2182" s="7" t="s">
        <v>23</v>
      </c>
      <c r="I2182" s="8" t="n">
        <f aca="false">F2182*G2182</f>
        <v>160</v>
      </c>
      <c r="J2182" s="8"/>
      <c r="K2182" s="8" t="s">
        <v>14</v>
      </c>
    </row>
    <row r="2183" customFormat="false" ht="16.5" hidden="false" customHeight="false" outlineLevel="0" collapsed="false">
      <c r="A2183" s="12" t="n">
        <v>2182</v>
      </c>
      <c r="B2183" s="13" t="s">
        <v>4440</v>
      </c>
      <c r="C2183" s="14" t="s">
        <v>4441</v>
      </c>
      <c r="D2183" s="10" t="s">
        <v>4442</v>
      </c>
      <c r="E2183" s="7" t="s">
        <v>4166</v>
      </c>
      <c r="F2183" s="15" t="n">
        <v>169</v>
      </c>
      <c r="G2183" s="8" t="n">
        <v>1</v>
      </c>
      <c r="H2183" s="7" t="s">
        <v>23</v>
      </c>
      <c r="I2183" s="8" t="n">
        <f aca="false">F2183*G2183</f>
        <v>169</v>
      </c>
      <c r="J2183" s="8" t="s">
        <v>14</v>
      </c>
      <c r="K2183" s="8" t="s">
        <v>14</v>
      </c>
    </row>
    <row r="2184" customFormat="false" ht="16.5" hidden="false" customHeight="false" outlineLevel="0" collapsed="false">
      <c r="A2184" s="12" t="n">
        <v>2183</v>
      </c>
      <c r="B2184" s="13" t="s">
        <v>4443</v>
      </c>
      <c r="C2184" s="14" t="s">
        <v>4444</v>
      </c>
      <c r="D2184" s="10" t="s">
        <v>4187</v>
      </c>
      <c r="E2184" s="7" t="s">
        <v>4166</v>
      </c>
      <c r="F2184" s="15" t="n">
        <v>350</v>
      </c>
      <c r="G2184" s="8" t="n">
        <v>1</v>
      </c>
      <c r="H2184" s="7" t="s">
        <v>23</v>
      </c>
      <c r="I2184" s="8" t="n">
        <f aca="false">F2184*G2184</f>
        <v>350</v>
      </c>
      <c r="J2184" s="8"/>
      <c r="K2184" s="8" t="s">
        <v>14</v>
      </c>
    </row>
    <row r="2185" customFormat="false" ht="16.5" hidden="false" customHeight="false" outlineLevel="0" collapsed="false">
      <c r="A2185" s="12" t="n">
        <v>2184</v>
      </c>
      <c r="B2185" s="13" t="s">
        <v>4445</v>
      </c>
      <c r="C2185" s="14" t="s">
        <v>4446</v>
      </c>
      <c r="D2185" s="10" t="s">
        <v>4352</v>
      </c>
      <c r="E2185" s="7" t="s">
        <v>4166</v>
      </c>
      <c r="F2185" s="15" t="n">
        <v>230</v>
      </c>
      <c r="G2185" s="8" t="n">
        <v>1</v>
      </c>
      <c r="H2185" s="7" t="s">
        <v>23</v>
      </c>
      <c r="I2185" s="8" t="n">
        <f aca="false">F2185*G2185</f>
        <v>230</v>
      </c>
      <c r="J2185" s="8"/>
      <c r="K2185" s="8" t="s">
        <v>14</v>
      </c>
    </row>
    <row r="2186" customFormat="false" ht="16.5" hidden="false" customHeight="false" outlineLevel="0" collapsed="false">
      <c r="A2186" s="12" t="n">
        <v>2185</v>
      </c>
      <c r="B2186" s="13" t="s">
        <v>4447</v>
      </c>
      <c r="C2186" s="14" t="s">
        <v>4448</v>
      </c>
      <c r="D2186" s="10" t="s">
        <v>4449</v>
      </c>
      <c r="E2186" s="7" t="s">
        <v>4166</v>
      </c>
      <c r="F2186" s="15" t="n">
        <v>200</v>
      </c>
      <c r="G2186" s="8" t="n">
        <v>1</v>
      </c>
      <c r="H2186" s="7" t="s">
        <v>23</v>
      </c>
      <c r="I2186" s="8" t="n">
        <f aca="false">F2186*G2186</f>
        <v>200</v>
      </c>
      <c r="J2186" s="8"/>
      <c r="K2186" s="8" t="s">
        <v>14</v>
      </c>
    </row>
    <row r="2187" customFormat="false" ht="16.5" hidden="false" customHeight="false" outlineLevel="0" collapsed="false">
      <c r="A2187" s="12" t="n">
        <v>2186</v>
      </c>
      <c r="B2187" s="13" t="s">
        <v>4450</v>
      </c>
      <c r="C2187" s="14" t="s">
        <v>4451</v>
      </c>
      <c r="D2187" s="10" t="s">
        <v>4452</v>
      </c>
      <c r="E2187" s="7" t="s">
        <v>4166</v>
      </c>
      <c r="F2187" s="15" t="n">
        <v>250</v>
      </c>
      <c r="G2187" s="8" t="n">
        <v>1</v>
      </c>
      <c r="H2187" s="7" t="s">
        <v>23</v>
      </c>
      <c r="I2187" s="8" t="n">
        <f aca="false">F2187*G2187</f>
        <v>250</v>
      </c>
      <c r="J2187" s="8"/>
      <c r="K2187" s="8" t="s">
        <v>14</v>
      </c>
    </row>
    <row r="2188" customFormat="false" ht="16.5" hidden="false" customHeight="false" outlineLevel="0" collapsed="false">
      <c r="A2188" s="12" t="n">
        <v>2187</v>
      </c>
      <c r="B2188" s="13" t="s">
        <v>4453</v>
      </c>
      <c r="C2188" s="14" t="s">
        <v>4454</v>
      </c>
      <c r="D2188" s="10" t="s">
        <v>4452</v>
      </c>
      <c r="E2188" s="7" t="s">
        <v>4166</v>
      </c>
      <c r="F2188" s="15" t="n">
        <v>250</v>
      </c>
      <c r="G2188" s="8" t="n">
        <v>1</v>
      </c>
      <c r="H2188" s="7" t="s">
        <v>23</v>
      </c>
      <c r="I2188" s="8" t="n">
        <f aca="false">F2188*G2188</f>
        <v>250</v>
      </c>
      <c r="J2188" s="8"/>
      <c r="K2188" s="8" t="s">
        <v>14</v>
      </c>
    </row>
    <row r="2189" customFormat="false" ht="16.5" hidden="false" customHeight="false" outlineLevel="0" collapsed="false">
      <c r="A2189" s="12" t="n">
        <v>2188</v>
      </c>
      <c r="B2189" s="13" t="s">
        <v>4455</v>
      </c>
      <c r="C2189" s="14" t="s">
        <v>4456</v>
      </c>
      <c r="D2189" s="10" t="s">
        <v>4452</v>
      </c>
      <c r="E2189" s="7" t="s">
        <v>4166</v>
      </c>
      <c r="F2189" s="15" t="n">
        <v>250</v>
      </c>
      <c r="G2189" s="8" t="n">
        <v>1</v>
      </c>
      <c r="H2189" s="7" t="s">
        <v>23</v>
      </c>
      <c r="I2189" s="8" t="n">
        <f aca="false">F2189*G2189</f>
        <v>250</v>
      </c>
      <c r="J2189" s="8"/>
      <c r="K2189" s="8" t="s">
        <v>14</v>
      </c>
    </row>
    <row r="2190" customFormat="false" ht="16.5" hidden="false" customHeight="false" outlineLevel="0" collapsed="false">
      <c r="A2190" s="12" t="n">
        <v>2189</v>
      </c>
      <c r="B2190" s="13" t="s">
        <v>4457</v>
      </c>
      <c r="C2190" s="14" t="s">
        <v>4458</v>
      </c>
      <c r="D2190" s="10" t="s">
        <v>4452</v>
      </c>
      <c r="E2190" s="7" t="s">
        <v>4166</v>
      </c>
      <c r="F2190" s="15" t="n">
        <v>220</v>
      </c>
      <c r="G2190" s="8" t="n">
        <v>1</v>
      </c>
      <c r="H2190" s="7" t="s">
        <v>23</v>
      </c>
      <c r="I2190" s="8" t="n">
        <f aca="false">F2190*G2190</f>
        <v>220</v>
      </c>
      <c r="J2190" s="8"/>
      <c r="K2190" s="8" t="s">
        <v>14</v>
      </c>
    </row>
    <row r="2191" customFormat="false" ht="16.5" hidden="false" customHeight="false" outlineLevel="0" collapsed="false">
      <c r="A2191" s="12" t="n">
        <v>2190</v>
      </c>
      <c r="B2191" s="13" t="s">
        <v>4459</v>
      </c>
      <c r="C2191" s="14" t="s">
        <v>4460</v>
      </c>
      <c r="D2191" s="10" t="s">
        <v>4461</v>
      </c>
      <c r="E2191" s="7" t="s">
        <v>4166</v>
      </c>
      <c r="F2191" s="15" t="n">
        <v>290</v>
      </c>
      <c r="G2191" s="8" t="n">
        <v>1</v>
      </c>
      <c r="H2191" s="7" t="s">
        <v>23</v>
      </c>
      <c r="I2191" s="8" t="n">
        <f aca="false">F2191*G2191</f>
        <v>290</v>
      </c>
      <c r="J2191" s="8"/>
      <c r="K2191" s="8" t="s">
        <v>14</v>
      </c>
    </row>
    <row r="2192" customFormat="false" ht="16.5" hidden="false" customHeight="false" outlineLevel="0" collapsed="false">
      <c r="A2192" s="12" t="n">
        <v>2191</v>
      </c>
      <c r="B2192" s="13" t="s">
        <v>4462</v>
      </c>
      <c r="C2192" s="14" t="s">
        <v>4463</v>
      </c>
      <c r="D2192" s="10" t="s">
        <v>4461</v>
      </c>
      <c r="E2192" s="7" t="s">
        <v>4166</v>
      </c>
      <c r="F2192" s="15" t="n">
        <v>290</v>
      </c>
      <c r="G2192" s="8" t="n">
        <v>1</v>
      </c>
      <c r="H2192" s="7" t="s">
        <v>23</v>
      </c>
      <c r="I2192" s="8" t="n">
        <f aca="false">F2192*G2192</f>
        <v>290</v>
      </c>
      <c r="J2192" s="8"/>
      <c r="K2192" s="8" t="s">
        <v>14</v>
      </c>
    </row>
    <row r="2193" customFormat="false" ht="16.5" hidden="false" customHeight="false" outlineLevel="0" collapsed="false">
      <c r="A2193" s="12" t="n">
        <v>2192</v>
      </c>
      <c r="B2193" s="13" t="s">
        <v>4464</v>
      </c>
      <c r="C2193" s="14" t="s">
        <v>4465</v>
      </c>
      <c r="D2193" s="10" t="s">
        <v>4466</v>
      </c>
      <c r="E2193" s="7" t="s">
        <v>4166</v>
      </c>
      <c r="F2193" s="15" t="n">
        <v>390</v>
      </c>
      <c r="G2193" s="8" t="n">
        <v>1</v>
      </c>
      <c r="H2193" s="7" t="s">
        <v>23</v>
      </c>
      <c r="I2193" s="8" t="n">
        <f aca="false">F2193*G2193</f>
        <v>390</v>
      </c>
      <c r="J2193" s="8"/>
      <c r="K2193" s="8" t="s">
        <v>14</v>
      </c>
    </row>
    <row r="2194" customFormat="false" ht="16.5" hidden="false" customHeight="false" outlineLevel="0" collapsed="false">
      <c r="A2194" s="12" t="n">
        <v>2193</v>
      </c>
      <c r="B2194" s="13" t="s">
        <v>4467</v>
      </c>
      <c r="C2194" s="14" t="s">
        <v>4468</v>
      </c>
      <c r="D2194" s="10" t="s">
        <v>4469</v>
      </c>
      <c r="E2194" s="7" t="s">
        <v>4166</v>
      </c>
      <c r="F2194" s="15" t="n">
        <v>200</v>
      </c>
      <c r="G2194" s="8" t="n">
        <v>1</v>
      </c>
      <c r="H2194" s="7" t="s">
        <v>23</v>
      </c>
      <c r="I2194" s="8" t="n">
        <f aca="false">F2194*G2194</f>
        <v>200</v>
      </c>
      <c r="J2194" s="8"/>
      <c r="K2194" s="8" t="s">
        <v>14</v>
      </c>
    </row>
    <row r="2195" customFormat="false" ht="16.5" hidden="false" customHeight="false" outlineLevel="0" collapsed="false">
      <c r="A2195" s="12" t="n">
        <v>2194</v>
      </c>
      <c r="B2195" s="13" t="s">
        <v>4470</v>
      </c>
      <c r="C2195" s="14" t="s">
        <v>4471</v>
      </c>
      <c r="D2195" s="10" t="s">
        <v>4472</v>
      </c>
      <c r="E2195" s="7" t="s">
        <v>4166</v>
      </c>
      <c r="F2195" s="15" t="n">
        <v>250</v>
      </c>
      <c r="G2195" s="8" t="n">
        <v>1</v>
      </c>
      <c r="H2195" s="7" t="s">
        <v>23</v>
      </c>
      <c r="I2195" s="8" t="n">
        <f aca="false">F2195*G2195</f>
        <v>250</v>
      </c>
      <c r="J2195" s="8"/>
      <c r="K2195" s="8" t="s">
        <v>14</v>
      </c>
    </row>
    <row r="2196" customFormat="false" ht="16.5" hidden="false" customHeight="false" outlineLevel="0" collapsed="false">
      <c r="A2196" s="12" t="n">
        <v>2195</v>
      </c>
      <c r="B2196" s="13" t="s">
        <v>4473</v>
      </c>
      <c r="C2196" s="14" t="s">
        <v>4474</v>
      </c>
      <c r="D2196" s="10" t="s">
        <v>4475</v>
      </c>
      <c r="E2196" s="7" t="s">
        <v>4166</v>
      </c>
      <c r="F2196" s="15" t="n">
        <v>260</v>
      </c>
      <c r="G2196" s="8" t="n">
        <v>1</v>
      </c>
      <c r="H2196" s="7" t="s">
        <v>23</v>
      </c>
      <c r="I2196" s="8" t="n">
        <f aca="false">F2196*G2196</f>
        <v>260</v>
      </c>
      <c r="J2196" s="8"/>
      <c r="K2196" s="8" t="s">
        <v>14</v>
      </c>
    </row>
    <row r="2197" customFormat="false" ht="16.5" hidden="false" customHeight="false" outlineLevel="0" collapsed="false">
      <c r="A2197" s="12" t="n">
        <v>2196</v>
      </c>
      <c r="B2197" s="13" t="s">
        <v>4476</v>
      </c>
      <c r="C2197" s="14" t="s">
        <v>4477</v>
      </c>
      <c r="D2197" s="10" t="s">
        <v>4478</v>
      </c>
      <c r="E2197" s="7" t="s">
        <v>4166</v>
      </c>
      <c r="F2197" s="15" t="n">
        <v>200</v>
      </c>
      <c r="G2197" s="8" t="n">
        <v>1</v>
      </c>
      <c r="H2197" s="7" t="s">
        <v>23</v>
      </c>
      <c r="I2197" s="8" t="n">
        <f aca="false">F2197*G2197</f>
        <v>200</v>
      </c>
      <c r="J2197" s="8"/>
      <c r="K2197" s="8" t="s">
        <v>14</v>
      </c>
    </row>
    <row r="2198" customFormat="false" ht="16.5" hidden="false" customHeight="false" outlineLevel="0" collapsed="false">
      <c r="A2198" s="12" t="n">
        <v>2197</v>
      </c>
      <c r="B2198" s="13" t="s">
        <v>4479</v>
      </c>
      <c r="C2198" s="14" t="s">
        <v>4480</v>
      </c>
      <c r="D2198" s="10" t="s">
        <v>4481</v>
      </c>
      <c r="E2198" s="7" t="s">
        <v>4166</v>
      </c>
      <c r="F2198" s="15" t="n">
        <v>350</v>
      </c>
      <c r="G2198" s="8" t="n">
        <v>1</v>
      </c>
      <c r="H2198" s="7" t="s">
        <v>23</v>
      </c>
      <c r="I2198" s="8" t="n">
        <f aca="false">F2198*G2198</f>
        <v>350</v>
      </c>
      <c r="J2198" s="8"/>
      <c r="K2198" s="8" t="s">
        <v>14</v>
      </c>
    </row>
    <row r="2199" customFormat="false" ht="16.5" hidden="false" customHeight="false" outlineLevel="0" collapsed="false">
      <c r="A2199" s="12" t="n">
        <v>2198</v>
      </c>
      <c r="B2199" s="13" t="s">
        <v>4482</v>
      </c>
      <c r="C2199" s="14" t="s">
        <v>4483</v>
      </c>
      <c r="D2199" s="10" t="s">
        <v>4484</v>
      </c>
      <c r="E2199" s="7" t="s">
        <v>4166</v>
      </c>
      <c r="F2199" s="15" t="n">
        <v>299</v>
      </c>
      <c r="G2199" s="8" t="n">
        <v>1</v>
      </c>
      <c r="H2199" s="7" t="s">
        <v>23</v>
      </c>
      <c r="I2199" s="8" t="n">
        <f aca="false">F2199*G2199</f>
        <v>299</v>
      </c>
      <c r="J2199" s="8"/>
      <c r="K2199" s="8" t="s">
        <v>14</v>
      </c>
    </row>
    <row r="2200" customFormat="false" ht="16.5" hidden="false" customHeight="false" outlineLevel="0" collapsed="false">
      <c r="A2200" s="12" t="n">
        <v>2199</v>
      </c>
      <c r="B2200" s="13" t="s">
        <v>4485</v>
      </c>
      <c r="C2200" s="14" t="s">
        <v>4486</v>
      </c>
      <c r="D2200" s="10" t="s">
        <v>4487</v>
      </c>
      <c r="E2200" s="7" t="s">
        <v>4166</v>
      </c>
      <c r="F2200" s="15" t="n">
        <v>230</v>
      </c>
      <c r="G2200" s="8" t="n">
        <v>1</v>
      </c>
      <c r="H2200" s="7" t="s">
        <v>23</v>
      </c>
      <c r="I2200" s="8" t="n">
        <f aca="false">F2200*G2200</f>
        <v>230</v>
      </c>
      <c r="J2200" s="8"/>
      <c r="K2200" s="8" t="s">
        <v>14</v>
      </c>
    </row>
    <row r="2201" customFormat="false" ht="16.5" hidden="false" customHeight="false" outlineLevel="0" collapsed="false">
      <c r="A2201" s="12" t="n">
        <v>2200</v>
      </c>
      <c r="B2201" s="13" t="s">
        <v>4488</v>
      </c>
      <c r="C2201" s="14" t="s">
        <v>4489</v>
      </c>
      <c r="D2201" s="10" t="s">
        <v>4490</v>
      </c>
      <c r="E2201" s="7" t="s">
        <v>4166</v>
      </c>
      <c r="F2201" s="15" t="n">
        <v>99</v>
      </c>
      <c r="G2201" s="8" t="n">
        <v>1</v>
      </c>
      <c r="H2201" s="7" t="s">
        <v>23</v>
      </c>
      <c r="I2201" s="8" t="n">
        <f aca="false">F2201*G2201</f>
        <v>99</v>
      </c>
      <c r="J2201" s="8"/>
      <c r="K2201" s="8" t="s">
        <v>14</v>
      </c>
    </row>
    <row r="2202" customFormat="false" ht="16.5" hidden="false" customHeight="false" outlineLevel="0" collapsed="false">
      <c r="A2202" s="12" t="n">
        <v>2201</v>
      </c>
      <c r="B2202" s="13" t="s">
        <v>4491</v>
      </c>
      <c r="C2202" s="14" t="s">
        <v>4492</v>
      </c>
      <c r="D2202" s="10" t="s">
        <v>4493</v>
      </c>
      <c r="E2202" s="7" t="s">
        <v>4166</v>
      </c>
      <c r="F2202" s="15" t="n">
        <v>250</v>
      </c>
      <c r="G2202" s="8" t="n">
        <v>1</v>
      </c>
      <c r="H2202" s="7" t="s">
        <v>23</v>
      </c>
      <c r="I2202" s="8" t="n">
        <f aca="false">F2202*G2202</f>
        <v>250</v>
      </c>
      <c r="J2202" s="8"/>
      <c r="K2202" s="8" t="s">
        <v>14</v>
      </c>
    </row>
    <row r="2203" customFormat="false" ht="16.5" hidden="false" customHeight="false" outlineLevel="0" collapsed="false">
      <c r="A2203" s="12" t="n">
        <v>2202</v>
      </c>
      <c r="B2203" s="13" t="s">
        <v>4494</v>
      </c>
      <c r="C2203" s="14" t="s">
        <v>4495</v>
      </c>
      <c r="D2203" s="10" t="s">
        <v>4496</v>
      </c>
      <c r="E2203" s="7" t="s">
        <v>4166</v>
      </c>
      <c r="F2203" s="15" t="n">
        <v>290</v>
      </c>
      <c r="G2203" s="8" t="n">
        <v>1</v>
      </c>
      <c r="H2203" s="7" t="s">
        <v>23</v>
      </c>
      <c r="I2203" s="8" t="n">
        <f aca="false">F2203*G2203</f>
        <v>290</v>
      </c>
      <c r="J2203" s="8"/>
      <c r="K2203" s="8" t="s">
        <v>14</v>
      </c>
    </row>
    <row r="2204" customFormat="false" ht="16.5" hidden="false" customHeight="false" outlineLevel="0" collapsed="false">
      <c r="A2204" s="12" t="n">
        <v>2203</v>
      </c>
      <c r="B2204" s="13" t="s">
        <v>4497</v>
      </c>
      <c r="C2204" s="14" t="s">
        <v>4498</v>
      </c>
      <c r="D2204" s="10" t="s">
        <v>4499</v>
      </c>
      <c r="E2204" s="7" t="s">
        <v>4166</v>
      </c>
      <c r="F2204" s="15" t="n">
        <v>299</v>
      </c>
      <c r="G2204" s="8" t="n">
        <v>1</v>
      </c>
      <c r="H2204" s="7" t="s">
        <v>23</v>
      </c>
      <c r="I2204" s="8" t="n">
        <f aca="false">F2204*G2204</f>
        <v>299</v>
      </c>
      <c r="J2204" s="8"/>
      <c r="K2204" s="8" t="s">
        <v>14</v>
      </c>
    </row>
    <row r="2205" customFormat="false" ht="16.5" hidden="false" customHeight="false" outlineLevel="0" collapsed="false">
      <c r="A2205" s="12" t="n">
        <v>2204</v>
      </c>
      <c r="B2205" s="13" t="s">
        <v>4500</v>
      </c>
      <c r="C2205" s="14" t="s">
        <v>3372</v>
      </c>
      <c r="D2205" s="10" t="s">
        <v>4501</v>
      </c>
      <c r="E2205" s="7" t="s">
        <v>4166</v>
      </c>
      <c r="F2205" s="15" t="n">
        <v>160</v>
      </c>
      <c r="G2205" s="8" t="n">
        <v>1</v>
      </c>
      <c r="H2205" s="7" t="s">
        <v>23</v>
      </c>
      <c r="I2205" s="8" t="n">
        <f aca="false">F2205*G2205</f>
        <v>160</v>
      </c>
      <c r="J2205" s="8" t="s">
        <v>14</v>
      </c>
      <c r="K2205" s="8" t="s">
        <v>14</v>
      </c>
    </row>
    <row r="2206" customFormat="false" ht="16.5" hidden="false" customHeight="false" outlineLevel="0" collapsed="false">
      <c r="A2206" s="12" t="n">
        <v>2205</v>
      </c>
      <c r="B2206" s="13" t="s">
        <v>4502</v>
      </c>
      <c r="C2206" s="14" t="s">
        <v>4503</v>
      </c>
      <c r="D2206" s="10" t="s">
        <v>4504</v>
      </c>
      <c r="E2206" s="7" t="s">
        <v>4166</v>
      </c>
      <c r="F2206" s="15" t="n">
        <v>350</v>
      </c>
      <c r="G2206" s="8" t="n">
        <v>1</v>
      </c>
      <c r="H2206" s="7" t="s">
        <v>23</v>
      </c>
      <c r="I2206" s="8" t="n">
        <f aca="false">F2206*G2206</f>
        <v>350</v>
      </c>
      <c r="J2206" s="8"/>
      <c r="K2206" s="8" t="s">
        <v>14</v>
      </c>
    </row>
    <row r="2207" customFormat="false" ht="16.5" hidden="false" customHeight="false" outlineLevel="0" collapsed="false">
      <c r="A2207" s="12" t="n">
        <v>2206</v>
      </c>
      <c r="B2207" s="13" t="s">
        <v>4505</v>
      </c>
      <c r="C2207" s="14" t="s">
        <v>4506</v>
      </c>
      <c r="D2207" s="10" t="s">
        <v>4507</v>
      </c>
      <c r="E2207" s="7" t="s">
        <v>4166</v>
      </c>
      <c r="F2207" s="15" t="n">
        <v>190</v>
      </c>
      <c r="G2207" s="8" t="n">
        <v>1</v>
      </c>
      <c r="H2207" s="7" t="s">
        <v>23</v>
      </c>
      <c r="I2207" s="8" t="n">
        <f aca="false">F2207*G2207</f>
        <v>190</v>
      </c>
      <c r="J2207" s="8" t="s">
        <v>14</v>
      </c>
      <c r="K2207" s="8" t="s">
        <v>14</v>
      </c>
    </row>
    <row r="2208" customFormat="false" ht="16.5" hidden="false" customHeight="false" outlineLevel="0" collapsed="false">
      <c r="A2208" s="12" t="n">
        <v>2207</v>
      </c>
      <c r="B2208" s="13" t="s">
        <v>4508</v>
      </c>
      <c r="C2208" s="14" t="s">
        <v>4509</v>
      </c>
      <c r="D2208" s="10" t="s">
        <v>4398</v>
      </c>
      <c r="E2208" s="7" t="s">
        <v>4166</v>
      </c>
      <c r="F2208" s="15" t="n">
        <v>650</v>
      </c>
      <c r="G2208" s="8" t="n">
        <v>1</v>
      </c>
      <c r="H2208" s="7" t="s">
        <v>23</v>
      </c>
      <c r="I2208" s="8" t="n">
        <f aca="false">F2208*G2208</f>
        <v>650</v>
      </c>
      <c r="J2208" s="8"/>
      <c r="K2208" s="8" t="s">
        <v>14</v>
      </c>
    </row>
    <row r="2209" customFormat="false" ht="16.5" hidden="false" customHeight="false" outlineLevel="0" collapsed="false">
      <c r="A2209" s="12" t="n">
        <v>2208</v>
      </c>
      <c r="B2209" s="13" t="s">
        <v>4510</v>
      </c>
      <c r="C2209" s="14" t="s">
        <v>4511</v>
      </c>
      <c r="D2209" s="10" t="s">
        <v>4512</v>
      </c>
      <c r="E2209" s="7" t="s">
        <v>4166</v>
      </c>
      <c r="F2209" s="15" t="n">
        <v>180</v>
      </c>
      <c r="G2209" s="8" t="n">
        <v>1</v>
      </c>
      <c r="H2209" s="7" t="s">
        <v>23</v>
      </c>
      <c r="I2209" s="8" t="n">
        <f aca="false">F2209*G2209</f>
        <v>180</v>
      </c>
      <c r="J2209" s="8"/>
      <c r="K2209" s="8" t="s">
        <v>14</v>
      </c>
    </row>
    <row r="2210" customFormat="false" ht="16.5" hidden="false" customHeight="false" outlineLevel="0" collapsed="false">
      <c r="A2210" s="12" t="n">
        <v>2209</v>
      </c>
      <c r="B2210" s="13" t="s">
        <v>4513</v>
      </c>
      <c r="C2210" s="14" t="s">
        <v>4514</v>
      </c>
      <c r="D2210" s="10" t="s">
        <v>4515</v>
      </c>
      <c r="E2210" s="7" t="s">
        <v>4166</v>
      </c>
      <c r="F2210" s="15" t="n">
        <v>250</v>
      </c>
      <c r="G2210" s="8" t="n">
        <v>1</v>
      </c>
      <c r="H2210" s="7" t="s">
        <v>23</v>
      </c>
      <c r="I2210" s="8" t="n">
        <f aca="false">F2210*G2210</f>
        <v>250</v>
      </c>
      <c r="J2210" s="8"/>
      <c r="K2210" s="8" t="s">
        <v>14</v>
      </c>
    </row>
    <row r="2211" customFormat="false" ht="16.5" hidden="false" customHeight="false" outlineLevel="0" collapsed="false">
      <c r="A2211" s="12" t="n">
        <v>2210</v>
      </c>
      <c r="B2211" s="13" t="s">
        <v>4516</v>
      </c>
      <c r="C2211" s="14" t="s">
        <v>4517</v>
      </c>
      <c r="D2211" s="10" t="s">
        <v>4518</v>
      </c>
      <c r="E2211" s="7" t="s">
        <v>4166</v>
      </c>
      <c r="F2211" s="15" t="n">
        <v>280</v>
      </c>
      <c r="G2211" s="8" t="n">
        <v>1</v>
      </c>
      <c r="H2211" s="7" t="s">
        <v>23</v>
      </c>
      <c r="I2211" s="8" t="n">
        <f aca="false">F2211*G2211</f>
        <v>280</v>
      </c>
      <c r="J2211" s="8"/>
      <c r="K2211" s="8" t="s">
        <v>14</v>
      </c>
    </row>
    <row r="2212" customFormat="false" ht="16.5" hidden="false" customHeight="false" outlineLevel="0" collapsed="false">
      <c r="A2212" s="12" t="n">
        <v>2211</v>
      </c>
      <c r="B2212" s="13" t="s">
        <v>4519</v>
      </c>
      <c r="C2212" s="14" t="s">
        <v>4520</v>
      </c>
      <c r="D2212" s="10" t="s">
        <v>4521</v>
      </c>
      <c r="E2212" s="7" t="s">
        <v>4166</v>
      </c>
      <c r="F2212" s="15" t="n">
        <v>250</v>
      </c>
      <c r="G2212" s="8" t="n">
        <v>1</v>
      </c>
      <c r="H2212" s="7" t="s">
        <v>23</v>
      </c>
      <c r="I2212" s="8" t="n">
        <f aca="false">F2212*G2212</f>
        <v>250</v>
      </c>
      <c r="J2212" s="8"/>
      <c r="K2212" s="8" t="s">
        <v>14</v>
      </c>
    </row>
    <row r="2213" customFormat="false" ht="16.5" hidden="false" customHeight="false" outlineLevel="0" collapsed="false">
      <c r="A2213" s="12" t="n">
        <v>2212</v>
      </c>
      <c r="B2213" s="13" t="s">
        <v>4522</v>
      </c>
      <c r="C2213" s="14" t="s">
        <v>4523</v>
      </c>
      <c r="D2213" s="10" t="s">
        <v>4341</v>
      </c>
      <c r="E2213" s="7" t="s">
        <v>4166</v>
      </c>
      <c r="F2213" s="15" t="n">
        <v>270</v>
      </c>
      <c r="G2213" s="8" t="n">
        <v>1</v>
      </c>
      <c r="H2213" s="7" t="s">
        <v>23</v>
      </c>
      <c r="I2213" s="8" t="n">
        <f aca="false">F2213*G2213</f>
        <v>270</v>
      </c>
      <c r="J2213" s="8"/>
      <c r="K2213" s="8" t="s">
        <v>14</v>
      </c>
    </row>
    <row r="2214" customFormat="false" ht="16.5" hidden="false" customHeight="false" outlineLevel="0" collapsed="false">
      <c r="A2214" s="12" t="n">
        <v>2213</v>
      </c>
      <c r="B2214" s="13" t="s">
        <v>4524</v>
      </c>
      <c r="C2214" s="14" t="s">
        <v>4525</v>
      </c>
      <c r="D2214" s="10" t="s">
        <v>4526</v>
      </c>
      <c r="E2214" s="7" t="s">
        <v>4166</v>
      </c>
      <c r="F2214" s="15" t="n">
        <v>160</v>
      </c>
      <c r="G2214" s="8" t="n">
        <v>1</v>
      </c>
      <c r="H2214" s="7" t="s">
        <v>23</v>
      </c>
      <c r="I2214" s="8" t="n">
        <f aca="false">F2214*G2214</f>
        <v>160</v>
      </c>
      <c r="J2214" s="8" t="s">
        <v>14</v>
      </c>
      <c r="K2214" s="8" t="s">
        <v>14</v>
      </c>
    </row>
    <row r="2215" customFormat="false" ht="16.5" hidden="false" customHeight="false" outlineLevel="0" collapsed="false">
      <c r="A2215" s="12" t="n">
        <v>2214</v>
      </c>
      <c r="B2215" s="13" t="s">
        <v>4527</v>
      </c>
      <c r="C2215" s="14" t="s">
        <v>4528</v>
      </c>
      <c r="D2215" s="10" t="s">
        <v>4386</v>
      </c>
      <c r="E2215" s="7" t="s">
        <v>4166</v>
      </c>
      <c r="F2215" s="15" t="n">
        <v>230</v>
      </c>
      <c r="G2215" s="8" t="n">
        <v>1</v>
      </c>
      <c r="H2215" s="7" t="s">
        <v>23</v>
      </c>
      <c r="I2215" s="8" t="n">
        <f aca="false">F2215*G2215</f>
        <v>230</v>
      </c>
      <c r="J2215" s="8"/>
      <c r="K2215" s="8" t="s">
        <v>14</v>
      </c>
    </row>
    <row r="2216" customFormat="false" ht="16.5" hidden="false" customHeight="false" outlineLevel="0" collapsed="false">
      <c r="A2216" s="12" t="n">
        <v>2215</v>
      </c>
      <c r="B2216" s="13" t="s">
        <v>4529</v>
      </c>
      <c r="C2216" s="14" t="s">
        <v>4530</v>
      </c>
      <c r="D2216" s="10" t="s">
        <v>4531</v>
      </c>
      <c r="E2216" s="7" t="s">
        <v>4166</v>
      </c>
      <c r="F2216" s="15" t="n">
        <v>230</v>
      </c>
      <c r="G2216" s="8" t="n">
        <v>1</v>
      </c>
      <c r="H2216" s="7" t="s">
        <v>23</v>
      </c>
      <c r="I2216" s="8" t="n">
        <f aca="false">F2216*G2216</f>
        <v>230</v>
      </c>
      <c r="J2216" s="8"/>
      <c r="K2216" s="8" t="s">
        <v>14</v>
      </c>
    </row>
    <row r="2217" customFormat="false" ht="16.5" hidden="false" customHeight="false" outlineLevel="0" collapsed="false">
      <c r="A2217" s="12" t="n">
        <v>2216</v>
      </c>
      <c r="B2217" s="13" t="s">
        <v>4532</v>
      </c>
      <c r="C2217" s="14" t="s">
        <v>4533</v>
      </c>
      <c r="D2217" s="10" t="s">
        <v>4534</v>
      </c>
      <c r="E2217" s="7" t="s">
        <v>4166</v>
      </c>
      <c r="F2217" s="15" t="n">
        <v>200</v>
      </c>
      <c r="G2217" s="8" t="n">
        <v>1</v>
      </c>
      <c r="H2217" s="7" t="s">
        <v>23</v>
      </c>
      <c r="I2217" s="8" t="n">
        <f aca="false">F2217*G2217</f>
        <v>200</v>
      </c>
      <c r="J2217" s="8"/>
      <c r="K2217" s="8" t="s">
        <v>14</v>
      </c>
    </row>
    <row r="2218" customFormat="false" ht="16.5" hidden="false" customHeight="false" outlineLevel="0" collapsed="false">
      <c r="A2218" s="12" t="n">
        <v>2217</v>
      </c>
      <c r="B2218" s="13" t="s">
        <v>4535</v>
      </c>
      <c r="C2218" s="14" t="s">
        <v>4536</v>
      </c>
      <c r="D2218" s="10" t="s">
        <v>4537</v>
      </c>
      <c r="E2218" s="7" t="s">
        <v>4166</v>
      </c>
      <c r="F2218" s="15" t="n">
        <v>249</v>
      </c>
      <c r="G2218" s="8" t="n">
        <v>1</v>
      </c>
      <c r="H2218" s="7" t="s">
        <v>23</v>
      </c>
      <c r="I2218" s="8" t="n">
        <f aca="false">F2218*G2218</f>
        <v>249</v>
      </c>
      <c r="J2218" s="8"/>
      <c r="K2218" s="8" t="s">
        <v>14</v>
      </c>
    </row>
    <row r="2219" customFormat="false" ht="16.5" hidden="false" customHeight="false" outlineLevel="0" collapsed="false">
      <c r="A2219" s="12" t="n">
        <v>2218</v>
      </c>
      <c r="B2219" s="13" t="s">
        <v>4538</v>
      </c>
      <c r="C2219" s="14" t="s">
        <v>4539</v>
      </c>
      <c r="D2219" s="10" t="s">
        <v>4221</v>
      </c>
      <c r="E2219" s="7" t="s">
        <v>4166</v>
      </c>
      <c r="F2219" s="15" t="n">
        <v>250</v>
      </c>
      <c r="G2219" s="8" t="n">
        <v>1</v>
      </c>
      <c r="H2219" s="7" t="s">
        <v>23</v>
      </c>
      <c r="I2219" s="8" t="n">
        <f aca="false">F2219*G2219</f>
        <v>250</v>
      </c>
      <c r="J2219" s="8" t="s">
        <v>14</v>
      </c>
      <c r="K2219" s="8" t="s">
        <v>14</v>
      </c>
    </row>
    <row r="2220" customFormat="false" ht="16.5" hidden="false" customHeight="false" outlineLevel="0" collapsed="false">
      <c r="A2220" s="12" t="n">
        <v>2219</v>
      </c>
      <c r="B2220" s="13" t="s">
        <v>4540</v>
      </c>
      <c r="C2220" s="14" t="s">
        <v>4541</v>
      </c>
      <c r="D2220" s="10" t="s">
        <v>4542</v>
      </c>
      <c r="E2220" s="7" t="s">
        <v>4166</v>
      </c>
      <c r="F2220" s="15" t="n">
        <v>180</v>
      </c>
      <c r="G2220" s="8" t="n">
        <v>1</v>
      </c>
      <c r="H2220" s="7" t="s">
        <v>23</v>
      </c>
      <c r="I2220" s="8" t="n">
        <f aca="false">F2220*G2220</f>
        <v>180</v>
      </c>
      <c r="J2220" s="8" t="s">
        <v>14</v>
      </c>
      <c r="K2220" s="8" t="s">
        <v>14</v>
      </c>
    </row>
    <row r="2221" customFormat="false" ht="16.5" hidden="false" customHeight="false" outlineLevel="0" collapsed="false">
      <c r="A2221" s="12" t="n">
        <v>2220</v>
      </c>
      <c r="B2221" s="13" t="s">
        <v>4543</v>
      </c>
      <c r="C2221" s="14" t="s">
        <v>4544</v>
      </c>
      <c r="D2221" s="10" t="s">
        <v>4545</v>
      </c>
      <c r="E2221" s="7" t="s">
        <v>4166</v>
      </c>
      <c r="F2221" s="15" t="n">
        <v>250</v>
      </c>
      <c r="G2221" s="8" t="n">
        <v>1</v>
      </c>
      <c r="H2221" s="7" t="s">
        <v>23</v>
      </c>
      <c r="I2221" s="8" t="n">
        <f aca="false">F2221*G2221</f>
        <v>250</v>
      </c>
      <c r="J2221" s="8"/>
      <c r="K2221" s="8" t="s">
        <v>14</v>
      </c>
    </row>
    <row r="2222" customFormat="false" ht="16.5" hidden="false" customHeight="false" outlineLevel="0" collapsed="false">
      <c r="A2222" s="12" t="n">
        <v>2221</v>
      </c>
      <c r="B2222" s="13" t="s">
        <v>4546</v>
      </c>
      <c r="C2222" s="14" t="s">
        <v>4547</v>
      </c>
      <c r="D2222" s="10" t="s">
        <v>4548</v>
      </c>
      <c r="E2222" s="7" t="s">
        <v>4166</v>
      </c>
      <c r="F2222" s="15" t="n">
        <v>280</v>
      </c>
      <c r="G2222" s="8" t="n">
        <v>1</v>
      </c>
      <c r="H2222" s="7" t="s">
        <v>23</v>
      </c>
      <c r="I2222" s="8" t="n">
        <f aca="false">F2222*G2222</f>
        <v>280</v>
      </c>
      <c r="J2222" s="8"/>
      <c r="K2222" s="8" t="s">
        <v>14</v>
      </c>
    </row>
    <row r="2223" customFormat="false" ht="16.5" hidden="false" customHeight="false" outlineLevel="0" collapsed="false">
      <c r="A2223" s="12" t="n">
        <v>2222</v>
      </c>
      <c r="B2223" s="13" t="s">
        <v>4549</v>
      </c>
      <c r="C2223" s="14" t="s">
        <v>4550</v>
      </c>
      <c r="D2223" s="10" t="s">
        <v>4551</v>
      </c>
      <c r="E2223" s="7" t="s">
        <v>4166</v>
      </c>
      <c r="F2223" s="15" t="n">
        <v>280</v>
      </c>
      <c r="G2223" s="8" t="n">
        <v>1</v>
      </c>
      <c r="H2223" s="7" t="s">
        <v>23</v>
      </c>
      <c r="I2223" s="8" t="n">
        <f aca="false">F2223*G2223</f>
        <v>280</v>
      </c>
      <c r="J2223" s="8"/>
      <c r="K2223" s="8" t="s">
        <v>14</v>
      </c>
    </row>
    <row r="2224" customFormat="false" ht="16.5" hidden="false" customHeight="false" outlineLevel="0" collapsed="false">
      <c r="A2224" s="12" t="n">
        <v>2223</v>
      </c>
      <c r="B2224" s="13" t="s">
        <v>4552</v>
      </c>
      <c r="C2224" s="14" t="s">
        <v>4553</v>
      </c>
      <c r="D2224" s="10" t="s">
        <v>4554</v>
      </c>
      <c r="E2224" s="7" t="s">
        <v>4166</v>
      </c>
      <c r="F2224" s="15" t="n">
        <v>280</v>
      </c>
      <c r="G2224" s="8" t="n">
        <v>1</v>
      </c>
      <c r="H2224" s="7" t="s">
        <v>23</v>
      </c>
      <c r="I2224" s="8" t="n">
        <f aca="false">F2224*G2224</f>
        <v>280</v>
      </c>
      <c r="J2224" s="8"/>
      <c r="K2224" s="8" t="s">
        <v>14</v>
      </c>
    </row>
    <row r="2225" customFormat="false" ht="16.5" hidden="false" customHeight="false" outlineLevel="0" collapsed="false">
      <c r="A2225" s="12" t="n">
        <v>2224</v>
      </c>
      <c r="B2225" s="13" t="s">
        <v>4555</v>
      </c>
      <c r="C2225" s="14" t="s">
        <v>4556</v>
      </c>
      <c r="D2225" s="10" t="s">
        <v>4557</v>
      </c>
      <c r="E2225" s="7" t="s">
        <v>4166</v>
      </c>
      <c r="F2225" s="15" t="n">
        <v>200</v>
      </c>
      <c r="G2225" s="8" t="n">
        <v>1</v>
      </c>
      <c r="H2225" s="7" t="s">
        <v>23</v>
      </c>
      <c r="I2225" s="8" t="n">
        <f aca="false">F2225*G2225</f>
        <v>200</v>
      </c>
      <c r="J2225" s="8"/>
      <c r="K2225" s="8" t="s">
        <v>14</v>
      </c>
    </row>
    <row r="2226" customFormat="false" ht="16.5" hidden="false" customHeight="false" outlineLevel="0" collapsed="false">
      <c r="A2226" s="12" t="n">
        <v>2225</v>
      </c>
      <c r="B2226" s="13" t="s">
        <v>4558</v>
      </c>
      <c r="C2226" s="14" t="s">
        <v>4559</v>
      </c>
      <c r="D2226" s="10" t="s">
        <v>4560</v>
      </c>
      <c r="E2226" s="7" t="s">
        <v>4166</v>
      </c>
      <c r="F2226" s="15" t="n">
        <v>250</v>
      </c>
      <c r="G2226" s="8" t="n">
        <v>1</v>
      </c>
      <c r="H2226" s="7" t="s">
        <v>23</v>
      </c>
      <c r="I2226" s="8" t="n">
        <f aca="false">F2226*G2226</f>
        <v>250</v>
      </c>
      <c r="J2226" s="8" t="s">
        <v>14</v>
      </c>
      <c r="K2226" s="8" t="s">
        <v>14</v>
      </c>
    </row>
    <row r="2227" customFormat="false" ht="16.5" hidden="false" customHeight="false" outlineLevel="0" collapsed="false">
      <c r="A2227" s="12" t="n">
        <v>2226</v>
      </c>
      <c r="B2227" s="13" t="s">
        <v>4561</v>
      </c>
      <c r="C2227" s="14" t="s">
        <v>4562</v>
      </c>
      <c r="D2227" s="10" t="s">
        <v>4563</v>
      </c>
      <c r="E2227" s="7" t="s">
        <v>4166</v>
      </c>
      <c r="F2227" s="15" t="n">
        <v>200</v>
      </c>
      <c r="G2227" s="8" t="n">
        <v>1</v>
      </c>
      <c r="H2227" s="7" t="s">
        <v>23</v>
      </c>
      <c r="I2227" s="8" t="n">
        <f aca="false">F2227*G2227</f>
        <v>200</v>
      </c>
      <c r="J2227" s="8"/>
      <c r="K2227" s="8" t="s">
        <v>14</v>
      </c>
    </row>
    <row r="2228" customFormat="false" ht="16.5" hidden="false" customHeight="false" outlineLevel="0" collapsed="false">
      <c r="A2228" s="12" t="n">
        <v>2227</v>
      </c>
      <c r="B2228" s="13" t="s">
        <v>4564</v>
      </c>
      <c r="C2228" s="14" t="s">
        <v>4565</v>
      </c>
      <c r="D2228" s="10" t="s">
        <v>4566</v>
      </c>
      <c r="E2228" s="7" t="s">
        <v>4166</v>
      </c>
      <c r="F2228" s="15" t="n">
        <v>450</v>
      </c>
      <c r="G2228" s="8" t="n">
        <v>1</v>
      </c>
      <c r="H2228" s="7" t="s">
        <v>23</v>
      </c>
      <c r="I2228" s="8" t="n">
        <f aca="false">F2228*G2228</f>
        <v>450</v>
      </c>
      <c r="J2228" s="8"/>
      <c r="K2228" s="8" t="s">
        <v>14</v>
      </c>
    </row>
    <row r="2229" customFormat="false" ht="16.5" hidden="false" customHeight="false" outlineLevel="0" collapsed="false">
      <c r="A2229" s="12" t="n">
        <v>2228</v>
      </c>
      <c r="B2229" s="13" t="s">
        <v>4567</v>
      </c>
      <c r="C2229" s="14" t="s">
        <v>4568</v>
      </c>
      <c r="D2229" s="10" t="s">
        <v>4569</v>
      </c>
      <c r="E2229" s="7" t="s">
        <v>4166</v>
      </c>
      <c r="F2229" s="15" t="n">
        <v>149</v>
      </c>
      <c r="G2229" s="8" t="n">
        <v>1</v>
      </c>
      <c r="H2229" s="7" t="s">
        <v>23</v>
      </c>
      <c r="I2229" s="8" t="n">
        <f aca="false">F2229*G2229</f>
        <v>149</v>
      </c>
      <c r="J2229" s="8" t="s">
        <v>14</v>
      </c>
      <c r="K2229" s="8" t="s">
        <v>14</v>
      </c>
    </row>
    <row r="2230" customFormat="false" ht="16.5" hidden="false" customHeight="false" outlineLevel="0" collapsed="false">
      <c r="A2230" s="12" t="n">
        <v>2229</v>
      </c>
      <c r="B2230" s="13" t="s">
        <v>4570</v>
      </c>
      <c r="C2230" s="14" t="s">
        <v>4571</v>
      </c>
      <c r="D2230" s="10" t="s">
        <v>4572</v>
      </c>
      <c r="E2230" s="7" t="s">
        <v>4166</v>
      </c>
      <c r="F2230" s="15" t="n">
        <v>280</v>
      </c>
      <c r="G2230" s="8" t="n">
        <v>1</v>
      </c>
      <c r="H2230" s="7" t="s">
        <v>23</v>
      </c>
      <c r="I2230" s="8" t="n">
        <f aca="false">F2230*G2230</f>
        <v>280</v>
      </c>
      <c r="J2230" s="8"/>
      <c r="K2230" s="8" t="s">
        <v>14</v>
      </c>
    </row>
    <row r="2231" customFormat="false" ht="16.5" hidden="false" customHeight="false" outlineLevel="0" collapsed="false">
      <c r="A2231" s="12" t="n">
        <v>2230</v>
      </c>
      <c r="B2231" s="13" t="s">
        <v>4573</v>
      </c>
      <c r="C2231" s="14" t="s">
        <v>4574</v>
      </c>
      <c r="D2231" s="10" t="s">
        <v>4575</v>
      </c>
      <c r="E2231" s="7" t="s">
        <v>4166</v>
      </c>
      <c r="F2231" s="15" t="n">
        <v>200</v>
      </c>
      <c r="G2231" s="8" t="n">
        <v>1</v>
      </c>
      <c r="H2231" s="7" t="s">
        <v>23</v>
      </c>
      <c r="I2231" s="8" t="n">
        <f aca="false">F2231*G2231</f>
        <v>200</v>
      </c>
      <c r="J2231" s="8" t="s">
        <v>14</v>
      </c>
      <c r="K2231" s="8" t="s">
        <v>14</v>
      </c>
    </row>
    <row r="2232" customFormat="false" ht="16.5" hidden="false" customHeight="false" outlineLevel="0" collapsed="false">
      <c r="A2232" s="12" t="n">
        <v>2231</v>
      </c>
      <c r="B2232" s="13" t="s">
        <v>4576</v>
      </c>
      <c r="C2232" s="14" t="s">
        <v>4577</v>
      </c>
      <c r="D2232" s="10" t="s">
        <v>4578</v>
      </c>
      <c r="E2232" s="7" t="s">
        <v>4166</v>
      </c>
      <c r="F2232" s="15" t="n">
        <v>150</v>
      </c>
      <c r="G2232" s="8" t="n">
        <v>1</v>
      </c>
      <c r="H2232" s="7" t="s">
        <v>23</v>
      </c>
      <c r="I2232" s="8" t="n">
        <f aca="false">F2232*G2232</f>
        <v>150</v>
      </c>
      <c r="J2232" s="8" t="s">
        <v>14</v>
      </c>
      <c r="K2232" s="8" t="s">
        <v>14</v>
      </c>
    </row>
    <row r="2233" customFormat="false" ht="33" hidden="false" customHeight="false" outlineLevel="0" collapsed="false">
      <c r="A2233" s="12" t="n">
        <v>2232</v>
      </c>
      <c r="B2233" s="13" t="n">
        <v>9789866773600</v>
      </c>
      <c r="C2233" s="14" t="s">
        <v>4579</v>
      </c>
      <c r="D2233" s="10" t="s">
        <v>4580</v>
      </c>
      <c r="E2233" s="7" t="s">
        <v>4581</v>
      </c>
      <c r="F2233" s="15" t="n">
        <v>220</v>
      </c>
      <c r="G2233" s="8" t="n">
        <v>1</v>
      </c>
      <c r="H2233" s="7" t="s">
        <v>23</v>
      </c>
      <c r="I2233" s="8" t="n">
        <f aca="false">F2233*G2233</f>
        <v>220</v>
      </c>
      <c r="J2233" s="8" t="s">
        <v>14</v>
      </c>
      <c r="K2233" s="8" t="s">
        <v>14</v>
      </c>
    </row>
    <row r="2234" customFormat="false" ht="16.5" hidden="false" customHeight="false" outlineLevel="0" collapsed="false">
      <c r="A2234" s="12" t="n">
        <v>2233</v>
      </c>
      <c r="B2234" s="13" t="n">
        <v>9789866404214</v>
      </c>
      <c r="C2234" s="14" t="s">
        <v>4582</v>
      </c>
      <c r="D2234" s="10" t="s">
        <v>4583</v>
      </c>
      <c r="E2234" s="7" t="s">
        <v>4581</v>
      </c>
      <c r="F2234" s="15" t="n">
        <v>200</v>
      </c>
      <c r="G2234" s="8" t="n">
        <v>1</v>
      </c>
      <c r="H2234" s="7" t="s">
        <v>23</v>
      </c>
      <c r="I2234" s="8" t="n">
        <f aca="false">F2234*G2234</f>
        <v>200</v>
      </c>
      <c r="J2234" s="8" t="s">
        <v>14</v>
      </c>
      <c r="K2234" s="8" t="s">
        <v>14</v>
      </c>
    </row>
    <row r="2235" customFormat="false" ht="16.5" hidden="false" customHeight="false" outlineLevel="0" collapsed="false">
      <c r="A2235" s="12" t="n">
        <v>2234</v>
      </c>
      <c r="B2235" s="13" t="n">
        <v>9789866404245</v>
      </c>
      <c r="C2235" s="14" t="s">
        <v>4584</v>
      </c>
      <c r="D2235" s="10" t="s">
        <v>4583</v>
      </c>
      <c r="E2235" s="7" t="s">
        <v>4581</v>
      </c>
      <c r="F2235" s="15" t="n">
        <v>200</v>
      </c>
      <c r="G2235" s="8" t="n">
        <v>1</v>
      </c>
      <c r="H2235" s="7" t="s">
        <v>23</v>
      </c>
      <c r="I2235" s="8" t="n">
        <f aca="false">F2235*G2235</f>
        <v>200</v>
      </c>
      <c r="J2235" s="8" t="s">
        <v>14</v>
      </c>
      <c r="K2235" s="8" t="s">
        <v>14</v>
      </c>
    </row>
    <row r="2236" customFormat="false" ht="16.5" hidden="false" customHeight="false" outlineLevel="0" collapsed="false">
      <c r="A2236" s="12" t="n">
        <v>2235</v>
      </c>
      <c r="B2236" s="13" t="n">
        <v>9789866404450</v>
      </c>
      <c r="C2236" s="14" t="s">
        <v>4585</v>
      </c>
      <c r="D2236" s="10" t="s">
        <v>4586</v>
      </c>
      <c r="E2236" s="7" t="s">
        <v>4581</v>
      </c>
      <c r="F2236" s="15" t="n">
        <v>280</v>
      </c>
      <c r="G2236" s="8" t="n">
        <v>1</v>
      </c>
      <c r="H2236" s="7" t="s">
        <v>23</v>
      </c>
      <c r="I2236" s="8" t="n">
        <f aca="false">F2236*G2236</f>
        <v>280</v>
      </c>
      <c r="J2236" s="8" t="s">
        <v>14</v>
      </c>
      <c r="K2236" s="8" t="s">
        <v>14</v>
      </c>
    </row>
    <row r="2237" customFormat="false" ht="33" hidden="false" customHeight="false" outlineLevel="0" collapsed="false">
      <c r="A2237" s="12" t="n">
        <v>2236</v>
      </c>
      <c r="B2237" s="13" t="n">
        <v>9789866773815</v>
      </c>
      <c r="C2237" s="14" t="s">
        <v>4587</v>
      </c>
      <c r="D2237" s="10" t="s">
        <v>4588</v>
      </c>
      <c r="E2237" s="7" t="s">
        <v>4581</v>
      </c>
      <c r="F2237" s="15" t="n">
        <v>200</v>
      </c>
      <c r="G2237" s="8" t="n">
        <v>1</v>
      </c>
      <c r="H2237" s="7" t="s">
        <v>23</v>
      </c>
      <c r="I2237" s="8" t="n">
        <f aca="false">F2237*G2237</f>
        <v>200</v>
      </c>
      <c r="J2237" s="8" t="s">
        <v>14</v>
      </c>
      <c r="K2237" s="8" t="s">
        <v>14</v>
      </c>
    </row>
    <row r="2238" customFormat="false" ht="16.5" hidden="false" customHeight="false" outlineLevel="0" collapsed="false">
      <c r="A2238" s="12" t="n">
        <v>2237</v>
      </c>
      <c r="B2238" s="13" t="n">
        <v>9789866404184</v>
      </c>
      <c r="C2238" s="14" t="s">
        <v>4589</v>
      </c>
      <c r="D2238" s="10" t="s">
        <v>4588</v>
      </c>
      <c r="E2238" s="7" t="s">
        <v>4581</v>
      </c>
      <c r="F2238" s="15" t="n">
        <v>220</v>
      </c>
      <c r="G2238" s="8" t="n">
        <v>1</v>
      </c>
      <c r="H2238" s="7" t="s">
        <v>23</v>
      </c>
      <c r="I2238" s="8" t="n">
        <f aca="false">F2238*G2238</f>
        <v>220</v>
      </c>
      <c r="J2238" s="8" t="s">
        <v>14</v>
      </c>
      <c r="K2238" s="8" t="s">
        <v>14</v>
      </c>
    </row>
    <row r="2239" customFormat="false" ht="33" hidden="false" customHeight="false" outlineLevel="0" collapsed="false">
      <c r="A2239" s="12" t="n">
        <v>2238</v>
      </c>
      <c r="B2239" s="13" t="n">
        <v>9789866404368</v>
      </c>
      <c r="C2239" s="14" t="s">
        <v>4590</v>
      </c>
      <c r="D2239" s="10" t="s">
        <v>4591</v>
      </c>
      <c r="E2239" s="7" t="s">
        <v>4581</v>
      </c>
      <c r="F2239" s="15" t="n">
        <v>240</v>
      </c>
      <c r="G2239" s="8" t="n">
        <v>1</v>
      </c>
      <c r="H2239" s="7" t="s">
        <v>23</v>
      </c>
      <c r="I2239" s="8" t="n">
        <f aca="false">F2239*G2239</f>
        <v>240</v>
      </c>
      <c r="J2239" s="8" t="s">
        <v>14</v>
      </c>
      <c r="K2239" s="8" t="s">
        <v>14</v>
      </c>
    </row>
    <row r="2240" customFormat="false" ht="33" hidden="false" customHeight="false" outlineLevel="0" collapsed="false">
      <c r="A2240" s="12" t="n">
        <v>2239</v>
      </c>
      <c r="B2240" s="13" t="n">
        <v>9789866773778</v>
      </c>
      <c r="C2240" s="14" t="s">
        <v>4592</v>
      </c>
      <c r="D2240" s="10" t="s">
        <v>4593</v>
      </c>
      <c r="E2240" s="7" t="s">
        <v>4581</v>
      </c>
      <c r="F2240" s="15" t="n">
        <v>230</v>
      </c>
      <c r="G2240" s="8" t="n">
        <v>1</v>
      </c>
      <c r="H2240" s="7" t="s">
        <v>23</v>
      </c>
      <c r="I2240" s="8" t="n">
        <f aca="false">F2240*G2240</f>
        <v>230</v>
      </c>
      <c r="J2240" s="8" t="s">
        <v>14</v>
      </c>
      <c r="K2240" s="8" t="s">
        <v>14</v>
      </c>
    </row>
    <row r="2241" customFormat="false" ht="33" hidden="false" customHeight="false" outlineLevel="0" collapsed="false">
      <c r="A2241" s="12" t="n">
        <v>2240</v>
      </c>
      <c r="B2241" s="13" t="n">
        <v>9789867081971</v>
      </c>
      <c r="C2241" s="14" t="s">
        <v>4594</v>
      </c>
      <c r="D2241" s="10" t="s">
        <v>4580</v>
      </c>
      <c r="E2241" s="7" t="s">
        <v>4581</v>
      </c>
      <c r="F2241" s="15" t="n">
        <v>250</v>
      </c>
      <c r="G2241" s="8" t="n">
        <v>1</v>
      </c>
      <c r="H2241" s="7" t="s">
        <v>23</v>
      </c>
      <c r="I2241" s="8" t="n">
        <f aca="false">F2241*G2241</f>
        <v>250</v>
      </c>
      <c r="J2241" s="8" t="s">
        <v>14</v>
      </c>
      <c r="K2241" s="8" t="s">
        <v>14</v>
      </c>
    </row>
    <row r="2242" customFormat="false" ht="16.5" hidden="false" customHeight="false" outlineLevel="0" collapsed="false">
      <c r="A2242" s="12" t="n">
        <v>2241</v>
      </c>
      <c r="B2242" s="13" t="n">
        <v>9867582349</v>
      </c>
      <c r="C2242" s="14" t="s">
        <v>4595</v>
      </c>
      <c r="D2242" s="10" t="s">
        <v>4596</v>
      </c>
      <c r="E2242" s="7" t="s">
        <v>4597</v>
      </c>
      <c r="F2242" s="15" t="n">
        <v>220</v>
      </c>
      <c r="G2242" s="8" t="n">
        <v>1</v>
      </c>
      <c r="H2242" s="7" t="s">
        <v>23</v>
      </c>
      <c r="I2242" s="8" t="n">
        <f aca="false">F2242*G2242</f>
        <v>220</v>
      </c>
      <c r="J2242" s="8" t="s">
        <v>14</v>
      </c>
      <c r="K2242" s="8" t="s">
        <v>14</v>
      </c>
    </row>
    <row r="2243" customFormat="false" ht="16.5" hidden="false" customHeight="false" outlineLevel="0" collapsed="false">
      <c r="A2243" s="12" t="n">
        <v>2242</v>
      </c>
      <c r="B2243" s="13" t="n">
        <v>9789866404634</v>
      </c>
      <c r="C2243" s="21" t="s">
        <v>4598</v>
      </c>
      <c r="D2243" s="10" t="s">
        <v>4599</v>
      </c>
      <c r="E2243" s="7" t="s">
        <v>4600</v>
      </c>
      <c r="F2243" s="15" t="n">
        <v>200</v>
      </c>
      <c r="G2243" s="8" t="n">
        <v>1</v>
      </c>
      <c r="H2243" s="7" t="s">
        <v>23</v>
      </c>
      <c r="I2243" s="8" t="n">
        <f aca="false">F2243*G2243</f>
        <v>200</v>
      </c>
      <c r="J2243" s="8" t="s">
        <v>14</v>
      </c>
      <c r="K2243" s="8" t="s">
        <v>14</v>
      </c>
    </row>
    <row r="2244" customFormat="false" ht="33" hidden="false" customHeight="false" outlineLevel="0" collapsed="false">
      <c r="A2244" s="12" t="n">
        <v>2243</v>
      </c>
      <c r="B2244" s="13" t="n">
        <v>9789866404115</v>
      </c>
      <c r="C2244" s="14" t="s">
        <v>4601</v>
      </c>
      <c r="D2244" s="10" t="s">
        <v>4599</v>
      </c>
      <c r="E2244" s="7" t="s">
        <v>4600</v>
      </c>
      <c r="F2244" s="15" t="n">
        <v>200</v>
      </c>
      <c r="G2244" s="8" t="n">
        <v>1</v>
      </c>
      <c r="H2244" s="7" t="s">
        <v>23</v>
      </c>
      <c r="I2244" s="8" t="n">
        <f aca="false">F2244*G2244</f>
        <v>200</v>
      </c>
      <c r="J2244" s="8" t="s">
        <v>14</v>
      </c>
      <c r="K2244" s="8" t="s">
        <v>14</v>
      </c>
    </row>
    <row r="2245" customFormat="false" ht="33" hidden="false" customHeight="false" outlineLevel="0" collapsed="false">
      <c r="A2245" s="12" t="n">
        <v>2244</v>
      </c>
      <c r="B2245" s="13" t="n">
        <v>9789866404207</v>
      </c>
      <c r="C2245" s="14" t="s">
        <v>4602</v>
      </c>
      <c r="D2245" s="10" t="s">
        <v>4599</v>
      </c>
      <c r="E2245" s="7" t="s">
        <v>4600</v>
      </c>
      <c r="F2245" s="15" t="n">
        <v>200</v>
      </c>
      <c r="G2245" s="8" t="n">
        <v>1</v>
      </c>
      <c r="H2245" s="7" t="s">
        <v>23</v>
      </c>
      <c r="I2245" s="8" t="n">
        <f aca="false">F2245*G2245</f>
        <v>200</v>
      </c>
      <c r="J2245" s="8" t="s">
        <v>14</v>
      </c>
      <c r="K2245" s="8" t="s">
        <v>14</v>
      </c>
    </row>
    <row r="2246" customFormat="false" ht="33" hidden="false" customHeight="false" outlineLevel="0" collapsed="false">
      <c r="A2246" s="12" t="n">
        <v>2245</v>
      </c>
      <c r="B2246" s="13" t="n">
        <v>9789866404337</v>
      </c>
      <c r="C2246" s="14" t="s">
        <v>4603</v>
      </c>
      <c r="D2246" s="10" t="s">
        <v>4599</v>
      </c>
      <c r="E2246" s="7" t="s">
        <v>4600</v>
      </c>
      <c r="F2246" s="15" t="n">
        <v>200</v>
      </c>
      <c r="G2246" s="8" t="n">
        <v>1</v>
      </c>
      <c r="H2246" s="7" t="s">
        <v>23</v>
      </c>
      <c r="I2246" s="8" t="n">
        <f aca="false">F2246*G2246</f>
        <v>200</v>
      </c>
      <c r="J2246" s="8" t="s">
        <v>14</v>
      </c>
      <c r="K2246" s="8" t="s">
        <v>14</v>
      </c>
    </row>
    <row r="2247" customFormat="false" ht="33" hidden="false" customHeight="false" outlineLevel="0" collapsed="false">
      <c r="A2247" s="12" t="n">
        <v>2246</v>
      </c>
      <c r="B2247" s="13" t="n">
        <v>9789866773914</v>
      </c>
      <c r="C2247" s="14" t="s">
        <v>4604</v>
      </c>
      <c r="D2247" s="10" t="s">
        <v>4599</v>
      </c>
      <c r="E2247" s="7" t="s">
        <v>4600</v>
      </c>
      <c r="F2247" s="15" t="n">
        <v>200</v>
      </c>
      <c r="G2247" s="8" t="n">
        <v>1</v>
      </c>
      <c r="H2247" s="7" t="s">
        <v>23</v>
      </c>
      <c r="I2247" s="8" t="n">
        <f aca="false">F2247*G2247</f>
        <v>200</v>
      </c>
      <c r="J2247" s="8" t="s">
        <v>14</v>
      </c>
      <c r="K2247" s="8" t="s">
        <v>14</v>
      </c>
    </row>
    <row r="2248" customFormat="false" ht="33" hidden="false" customHeight="false" outlineLevel="0" collapsed="false">
      <c r="A2248" s="12" t="n">
        <v>2247</v>
      </c>
      <c r="B2248" s="13" t="n">
        <v>9789866773921</v>
      </c>
      <c r="C2248" s="14" t="s">
        <v>4605</v>
      </c>
      <c r="D2248" s="10" t="s">
        <v>4599</v>
      </c>
      <c r="E2248" s="7" t="s">
        <v>4600</v>
      </c>
      <c r="F2248" s="15" t="n">
        <v>200</v>
      </c>
      <c r="G2248" s="8" t="n">
        <v>1</v>
      </c>
      <c r="H2248" s="7" t="s">
        <v>23</v>
      </c>
      <c r="I2248" s="8" t="n">
        <f aca="false">F2248*G2248</f>
        <v>200</v>
      </c>
      <c r="J2248" s="8" t="s">
        <v>14</v>
      </c>
      <c r="K2248" s="8" t="s">
        <v>14</v>
      </c>
    </row>
    <row r="2249" customFormat="false" ht="33" hidden="false" customHeight="false" outlineLevel="0" collapsed="false">
      <c r="A2249" s="12" t="n">
        <v>2248</v>
      </c>
      <c r="B2249" s="13" t="n">
        <v>9789866404320</v>
      </c>
      <c r="C2249" s="14" t="s">
        <v>4606</v>
      </c>
      <c r="D2249" s="10" t="s">
        <v>4599</v>
      </c>
      <c r="E2249" s="7" t="s">
        <v>4600</v>
      </c>
      <c r="F2249" s="15" t="n">
        <v>200</v>
      </c>
      <c r="G2249" s="8" t="n">
        <v>1</v>
      </c>
      <c r="H2249" s="7" t="s">
        <v>23</v>
      </c>
      <c r="I2249" s="8" t="n">
        <f aca="false">F2249*G2249</f>
        <v>200</v>
      </c>
      <c r="J2249" s="8" t="s">
        <v>14</v>
      </c>
      <c r="K2249" s="8" t="s">
        <v>14</v>
      </c>
    </row>
    <row r="2250" customFormat="false" ht="33" hidden="false" customHeight="false" outlineLevel="0" collapsed="false">
      <c r="A2250" s="12" t="n">
        <v>2249</v>
      </c>
      <c r="B2250" s="13" t="n">
        <v>9789866404474</v>
      </c>
      <c r="C2250" s="14" t="s">
        <v>4607</v>
      </c>
      <c r="D2250" s="10" t="s">
        <v>4599</v>
      </c>
      <c r="E2250" s="7" t="s">
        <v>4600</v>
      </c>
      <c r="F2250" s="15" t="n">
        <v>200</v>
      </c>
      <c r="G2250" s="8" t="n">
        <v>1</v>
      </c>
      <c r="H2250" s="7" t="s">
        <v>23</v>
      </c>
      <c r="I2250" s="8" t="n">
        <f aca="false">F2250*G2250</f>
        <v>200</v>
      </c>
      <c r="J2250" s="8" t="s">
        <v>14</v>
      </c>
      <c r="K2250" s="8" t="s">
        <v>14</v>
      </c>
    </row>
    <row r="2251" customFormat="false" ht="33" hidden="false" customHeight="false" outlineLevel="0" collapsed="false">
      <c r="A2251" s="12" t="n">
        <v>2250</v>
      </c>
      <c r="B2251" s="13" t="n">
        <v>9789866404467</v>
      </c>
      <c r="C2251" s="14" t="s">
        <v>4608</v>
      </c>
      <c r="D2251" s="10" t="s">
        <v>4599</v>
      </c>
      <c r="E2251" s="7" t="s">
        <v>4600</v>
      </c>
      <c r="F2251" s="15" t="n">
        <v>200</v>
      </c>
      <c r="G2251" s="8" t="n">
        <v>1</v>
      </c>
      <c r="H2251" s="7" t="s">
        <v>23</v>
      </c>
      <c r="I2251" s="8" t="n">
        <f aca="false">F2251*G2251</f>
        <v>200</v>
      </c>
      <c r="J2251" s="8" t="s">
        <v>14</v>
      </c>
      <c r="K2251" s="8" t="s">
        <v>14</v>
      </c>
    </row>
    <row r="2252" customFormat="false" ht="33" hidden="false" customHeight="false" outlineLevel="0" collapsed="false">
      <c r="A2252" s="12" t="n">
        <v>2251</v>
      </c>
      <c r="B2252" s="13" t="n">
        <v>9789866404122</v>
      </c>
      <c r="C2252" s="14" t="s">
        <v>4609</v>
      </c>
      <c r="D2252" s="10" t="s">
        <v>4599</v>
      </c>
      <c r="E2252" s="7" t="s">
        <v>4600</v>
      </c>
      <c r="F2252" s="15" t="n">
        <v>200</v>
      </c>
      <c r="G2252" s="8" t="n">
        <v>1</v>
      </c>
      <c r="H2252" s="7" t="s">
        <v>23</v>
      </c>
      <c r="I2252" s="8" t="n">
        <f aca="false">F2252*G2252</f>
        <v>200</v>
      </c>
      <c r="J2252" s="8" t="s">
        <v>14</v>
      </c>
      <c r="K2252" s="8" t="s">
        <v>14</v>
      </c>
    </row>
    <row r="2253" customFormat="false" ht="33" hidden="false" customHeight="false" outlineLevel="0" collapsed="false">
      <c r="A2253" s="12" t="n">
        <v>2252</v>
      </c>
      <c r="B2253" s="13" t="n">
        <v>9789866404016</v>
      </c>
      <c r="C2253" s="14" t="s">
        <v>4610</v>
      </c>
      <c r="D2253" s="10" t="s">
        <v>4599</v>
      </c>
      <c r="E2253" s="7" t="s">
        <v>4600</v>
      </c>
      <c r="F2253" s="15" t="n">
        <v>200</v>
      </c>
      <c r="G2253" s="8" t="n">
        <v>1</v>
      </c>
      <c r="H2253" s="7" t="s">
        <v>23</v>
      </c>
      <c r="I2253" s="8" t="n">
        <f aca="false">F2253*G2253</f>
        <v>200</v>
      </c>
      <c r="J2253" s="8" t="s">
        <v>14</v>
      </c>
      <c r="K2253" s="8" t="s">
        <v>14</v>
      </c>
    </row>
    <row r="2254" customFormat="false" ht="33" hidden="false" customHeight="false" outlineLevel="0" collapsed="false">
      <c r="A2254" s="12" t="n">
        <v>2253</v>
      </c>
      <c r="B2254" s="13" t="n">
        <v>9789866404221</v>
      </c>
      <c r="C2254" s="14" t="s">
        <v>4611</v>
      </c>
      <c r="D2254" s="10" t="s">
        <v>4599</v>
      </c>
      <c r="E2254" s="7" t="s">
        <v>4600</v>
      </c>
      <c r="F2254" s="15" t="n">
        <v>200</v>
      </c>
      <c r="G2254" s="8" t="n">
        <v>1</v>
      </c>
      <c r="H2254" s="7" t="s">
        <v>23</v>
      </c>
      <c r="I2254" s="8" t="n">
        <f aca="false">F2254*G2254</f>
        <v>200</v>
      </c>
      <c r="J2254" s="8" t="s">
        <v>14</v>
      </c>
      <c r="K2254" s="8" t="s">
        <v>14</v>
      </c>
    </row>
    <row r="2255" customFormat="false" ht="33" hidden="false" customHeight="false" outlineLevel="0" collapsed="false">
      <c r="A2255" s="12" t="n">
        <v>2254</v>
      </c>
      <c r="B2255" s="13" t="n">
        <v>9789866404009</v>
      </c>
      <c r="C2255" s="14" t="s">
        <v>4612</v>
      </c>
      <c r="D2255" s="10" t="s">
        <v>4599</v>
      </c>
      <c r="E2255" s="7" t="s">
        <v>4600</v>
      </c>
      <c r="F2255" s="15" t="n">
        <v>200</v>
      </c>
      <c r="G2255" s="8" t="n">
        <v>1</v>
      </c>
      <c r="H2255" s="7" t="s">
        <v>23</v>
      </c>
      <c r="I2255" s="8" t="n">
        <f aca="false">F2255*G2255</f>
        <v>200</v>
      </c>
      <c r="J2255" s="8" t="s">
        <v>14</v>
      </c>
      <c r="K2255" s="8" t="s">
        <v>14</v>
      </c>
    </row>
    <row r="2256" customFormat="false" ht="33" hidden="false" customHeight="false" outlineLevel="0" collapsed="false">
      <c r="A2256" s="12" t="n">
        <v>2255</v>
      </c>
      <c r="B2256" s="13" t="n">
        <v>9789866773839</v>
      </c>
      <c r="C2256" s="14" t="s">
        <v>4613</v>
      </c>
      <c r="D2256" s="10" t="s">
        <v>4599</v>
      </c>
      <c r="E2256" s="7" t="s">
        <v>4600</v>
      </c>
      <c r="F2256" s="15" t="n">
        <v>200</v>
      </c>
      <c r="G2256" s="8" t="n">
        <v>1</v>
      </c>
      <c r="H2256" s="7" t="s">
        <v>23</v>
      </c>
      <c r="I2256" s="8" t="n">
        <f aca="false">F2256*G2256</f>
        <v>200</v>
      </c>
      <c r="J2256" s="8" t="s">
        <v>14</v>
      </c>
      <c r="K2256" s="8" t="s">
        <v>14</v>
      </c>
    </row>
    <row r="2257" customFormat="false" ht="16.5" hidden="false" customHeight="false" outlineLevel="0" collapsed="false">
      <c r="A2257" s="12" t="n">
        <v>2256</v>
      </c>
      <c r="B2257" s="13" t="n">
        <v>9578365942</v>
      </c>
      <c r="C2257" s="14" t="s">
        <v>4614</v>
      </c>
      <c r="D2257" s="10" t="s">
        <v>4615</v>
      </c>
      <c r="E2257" s="7" t="s">
        <v>4616</v>
      </c>
      <c r="F2257" s="15" t="n">
        <v>250</v>
      </c>
      <c r="G2257" s="8" t="n">
        <v>1</v>
      </c>
      <c r="H2257" s="7" t="s">
        <v>23</v>
      </c>
      <c r="I2257" s="8" t="n">
        <f aca="false">F2257*G2257</f>
        <v>250</v>
      </c>
      <c r="J2257" s="8" t="s">
        <v>14</v>
      </c>
      <c r="K2257" s="8" t="s">
        <v>14</v>
      </c>
    </row>
    <row r="2258" customFormat="false" ht="16.5" hidden="false" customHeight="false" outlineLevel="0" collapsed="false">
      <c r="A2258" s="12" t="n">
        <v>2257</v>
      </c>
      <c r="B2258" s="13" t="n">
        <v>9578365918</v>
      </c>
      <c r="C2258" s="14" t="s">
        <v>4617</v>
      </c>
      <c r="D2258" s="10" t="s">
        <v>4618</v>
      </c>
      <c r="E2258" s="7" t="s">
        <v>4616</v>
      </c>
      <c r="F2258" s="15" t="n">
        <v>250</v>
      </c>
      <c r="G2258" s="8" t="n">
        <v>1</v>
      </c>
      <c r="H2258" s="7" t="s">
        <v>23</v>
      </c>
      <c r="I2258" s="8" t="n">
        <f aca="false">F2258*G2258</f>
        <v>250</v>
      </c>
      <c r="J2258" s="8" t="s">
        <v>14</v>
      </c>
      <c r="K2258" s="8" t="s">
        <v>14</v>
      </c>
    </row>
    <row r="2259" customFormat="false" ht="16.5" hidden="false" customHeight="false" outlineLevel="0" collapsed="false">
      <c r="A2259" s="12" t="n">
        <v>2258</v>
      </c>
      <c r="B2259" s="13" t="n">
        <v>9578365926</v>
      </c>
      <c r="C2259" s="14" t="s">
        <v>4619</v>
      </c>
      <c r="D2259" s="10" t="s">
        <v>4620</v>
      </c>
      <c r="E2259" s="7" t="s">
        <v>4616</v>
      </c>
      <c r="F2259" s="15" t="n">
        <v>250</v>
      </c>
      <c r="G2259" s="8" t="n">
        <v>1</v>
      </c>
      <c r="H2259" s="7" t="s">
        <v>23</v>
      </c>
      <c r="I2259" s="8" t="n">
        <f aca="false">F2259*G2259</f>
        <v>250</v>
      </c>
      <c r="J2259" s="8" t="s">
        <v>14</v>
      </c>
      <c r="K2259" s="8" t="s">
        <v>14</v>
      </c>
    </row>
    <row r="2260" customFormat="false" ht="16.5" hidden="false" customHeight="false" outlineLevel="0" collapsed="false">
      <c r="A2260" s="12" t="n">
        <v>2259</v>
      </c>
      <c r="B2260" s="13" t="n">
        <v>9578365934</v>
      </c>
      <c r="C2260" s="14" t="s">
        <v>4621</v>
      </c>
      <c r="D2260" s="10" t="s">
        <v>4622</v>
      </c>
      <c r="E2260" s="7" t="s">
        <v>4616</v>
      </c>
      <c r="F2260" s="15" t="n">
        <v>250</v>
      </c>
      <c r="G2260" s="8" t="n">
        <v>1</v>
      </c>
      <c r="H2260" s="7" t="s">
        <v>23</v>
      </c>
      <c r="I2260" s="8" t="n">
        <f aca="false">F2260*G2260</f>
        <v>250</v>
      </c>
      <c r="J2260" s="8" t="s">
        <v>14</v>
      </c>
      <c r="K2260" s="8" t="s">
        <v>14</v>
      </c>
    </row>
    <row r="2261" customFormat="false" ht="16.5" hidden="false" customHeight="false" outlineLevel="0" collapsed="false">
      <c r="A2261" s="12" t="n">
        <v>2260</v>
      </c>
      <c r="B2261" s="13" t="n">
        <v>9578365969</v>
      </c>
      <c r="C2261" s="14" t="s">
        <v>4623</v>
      </c>
      <c r="D2261" s="10" t="s">
        <v>4624</v>
      </c>
      <c r="E2261" s="7" t="s">
        <v>4616</v>
      </c>
      <c r="F2261" s="15" t="n">
        <v>250</v>
      </c>
      <c r="G2261" s="8" t="n">
        <v>1</v>
      </c>
      <c r="H2261" s="7" t="s">
        <v>23</v>
      </c>
      <c r="I2261" s="8" t="n">
        <f aca="false">F2261*G2261</f>
        <v>250</v>
      </c>
      <c r="J2261" s="8" t="s">
        <v>14</v>
      </c>
      <c r="K2261" s="8" t="s">
        <v>14</v>
      </c>
    </row>
    <row r="2262" customFormat="false" ht="16.5" hidden="false" customHeight="false" outlineLevel="0" collapsed="false">
      <c r="A2262" s="12" t="n">
        <v>2261</v>
      </c>
      <c r="B2262" s="13" t="n">
        <v>9578365950</v>
      </c>
      <c r="C2262" s="14" t="s">
        <v>4625</v>
      </c>
      <c r="D2262" s="10" t="s">
        <v>4626</v>
      </c>
      <c r="E2262" s="7" t="s">
        <v>4616</v>
      </c>
      <c r="F2262" s="15" t="n">
        <v>250</v>
      </c>
      <c r="G2262" s="8" t="n">
        <v>1</v>
      </c>
      <c r="H2262" s="7" t="s">
        <v>23</v>
      </c>
      <c r="I2262" s="8" t="n">
        <f aca="false">F2262*G2262</f>
        <v>250</v>
      </c>
      <c r="J2262" s="8" t="s">
        <v>14</v>
      </c>
      <c r="K2262" s="8" t="s">
        <v>14</v>
      </c>
    </row>
    <row r="2263" customFormat="false" ht="16.5" hidden="false" customHeight="false" outlineLevel="0" collapsed="false">
      <c r="A2263" s="12" t="n">
        <v>2262</v>
      </c>
      <c r="B2263" s="13" t="n">
        <v>9578365764</v>
      </c>
      <c r="C2263" s="14" t="s">
        <v>4627</v>
      </c>
      <c r="D2263" s="10" t="s">
        <v>4628</v>
      </c>
      <c r="E2263" s="7" t="s">
        <v>4616</v>
      </c>
      <c r="F2263" s="15" t="n">
        <v>280</v>
      </c>
      <c r="G2263" s="8" t="n">
        <v>1</v>
      </c>
      <c r="H2263" s="7" t="s">
        <v>23</v>
      </c>
      <c r="I2263" s="8" t="n">
        <f aca="false">F2263*G2263</f>
        <v>280</v>
      </c>
      <c r="J2263" s="8" t="s">
        <v>14</v>
      </c>
      <c r="K2263" s="8" t="s">
        <v>14</v>
      </c>
    </row>
    <row r="2264" customFormat="false" ht="16.5" hidden="false" customHeight="false" outlineLevel="0" collapsed="false">
      <c r="A2264" s="12" t="n">
        <v>2263</v>
      </c>
      <c r="B2264" s="13" t="n">
        <v>9578365756</v>
      </c>
      <c r="C2264" s="14" t="s">
        <v>4629</v>
      </c>
      <c r="D2264" s="10" t="s">
        <v>4628</v>
      </c>
      <c r="E2264" s="7" t="s">
        <v>4616</v>
      </c>
      <c r="F2264" s="15" t="n">
        <v>280</v>
      </c>
      <c r="G2264" s="8" t="n">
        <v>1</v>
      </c>
      <c r="H2264" s="7" t="s">
        <v>23</v>
      </c>
      <c r="I2264" s="8" t="n">
        <f aca="false">F2264*G2264</f>
        <v>280</v>
      </c>
      <c r="J2264" s="8" t="s">
        <v>14</v>
      </c>
      <c r="K2264" s="8" t="s">
        <v>14</v>
      </c>
    </row>
    <row r="2265" customFormat="false" ht="16.5" hidden="false" customHeight="false" outlineLevel="0" collapsed="false">
      <c r="A2265" s="12" t="n">
        <v>2264</v>
      </c>
      <c r="B2265" s="13" t="n">
        <v>9578365748</v>
      </c>
      <c r="C2265" s="14" t="s">
        <v>4630</v>
      </c>
      <c r="D2265" s="10" t="s">
        <v>4628</v>
      </c>
      <c r="E2265" s="7" t="s">
        <v>4616</v>
      </c>
      <c r="F2265" s="15" t="n">
        <v>280</v>
      </c>
      <c r="G2265" s="8" t="n">
        <v>1</v>
      </c>
      <c r="H2265" s="7" t="s">
        <v>23</v>
      </c>
      <c r="I2265" s="8" t="n">
        <f aca="false">F2265*G2265</f>
        <v>280</v>
      </c>
      <c r="J2265" s="8" t="s">
        <v>14</v>
      </c>
      <c r="K2265" s="8" t="s">
        <v>14</v>
      </c>
    </row>
    <row r="2266" customFormat="false" ht="16.5" hidden="false" customHeight="false" outlineLevel="0" collapsed="false">
      <c r="A2266" s="12" t="n">
        <v>2265</v>
      </c>
      <c r="B2266" s="13" t="s">
        <v>4631</v>
      </c>
      <c r="C2266" s="14" t="s">
        <v>4632</v>
      </c>
      <c r="D2266" s="10" t="s">
        <v>4628</v>
      </c>
      <c r="E2266" s="7" t="s">
        <v>4616</v>
      </c>
      <c r="F2266" s="15" t="n">
        <v>280</v>
      </c>
      <c r="G2266" s="8" t="n">
        <v>1</v>
      </c>
      <c r="H2266" s="7" t="s">
        <v>23</v>
      </c>
      <c r="I2266" s="8" t="n">
        <f aca="false">F2266*G2266</f>
        <v>280</v>
      </c>
      <c r="J2266" s="8" t="s">
        <v>14</v>
      </c>
      <c r="K2266" s="8" t="s">
        <v>14</v>
      </c>
    </row>
    <row r="2267" customFormat="false" ht="16.5" hidden="false" customHeight="false" outlineLevel="0" collapsed="false">
      <c r="A2267" s="12" t="n">
        <v>2266</v>
      </c>
      <c r="B2267" s="13" t="n">
        <v>9867613317</v>
      </c>
      <c r="C2267" s="21" t="s">
        <v>4633</v>
      </c>
      <c r="D2267" s="18"/>
      <c r="E2267" s="7" t="s">
        <v>4634</v>
      </c>
      <c r="F2267" s="15" t="n">
        <v>320</v>
      </c>
      <c r="G2267" s="8" t="n">
        <v>1</v>
      </c>
      <c r="H2267" s="7" t="s">
        <v>23</v>
      </c>
      <c r="I2267" s="8" t="n">
        <f aca="false">F2267*G2267</f>
        <v>320</v>
      </c>
      <c r="J2267" s="8" t="s">
        <v>14</v>
      </c>
      <c r="K2267" s="8" t="s">
        <v>14</v>
      </c>
    </row>
    <row r="2268" customFormat="false" ht="16.5" hidden="false" customHeight="false" outlineLevel="0" collapsed="false">
      <c r="A2268" s="12" t="n">
        <v>2267</v>
      </c>
      <c r="B2268" s="13" t="n">
        <v>9867613201</v>
      </c>
      <c r="C2268" s="21" t="s">
        <v>4635</v>
      </c>
      <c r="D2268" s="18" t="s">
        <v>4636</v>
      </c>
      <c r="E2268" s="7" t="s">
        <v>4634</v>
      </c>
      <c r="F2268" s="15" t="n">
        <v>320</v>
      </c>
      <c r="G2268" s="8" t="n">
        <v>1</v>
      </c>
      <c r="H2268" s="7" t="s">
        <v>23</v>
      </c>
      <c r="I2268" s="8" t="n">
        <f aca="false">F2268*G2268</f>
        <v>320</v>
      </c>
      <c r="J2268" s="8" t="s">
        <v>14</v>
      </c>
      <c r="K2268" s="8" t="s">
        <v>14</v>
      </c>
    </row>
    <row r="2269" customFormat="false" ht="33" hidden="false" customHeight="false" outlineLevel="0" collapsed="false">
      <c r="A2269" s="12" t="n">
        <v>2268</v>
      </c>
      <c r="B2269" s="13" t="n">
        <v>9867613244</v>
      </c>
      <c r="C2269" s="21" t="s">
        <v>4637</v>
      </c>
      <c r="D2269" s="18" t="s">
        <v>4638</v>
      </c>
      <c r="E2269" s="7" t="s">
        <v>4634</v>
      </c>
      <c r="F2269" s="15" t="n">
        <v>320</v>
      </c>
      <c r="G2269" s="8" t="n">
        <v>1</v>
      </c>
      <c r="H2269" s="7" t="s">
        <v>23</v>
      </c>
      <c r="I2269" s="8" t="n">
        <f aca="false">F2269*G2269</f>
        <v>320</v>
      </c>
      <c r="J2269" s="8" t="s">
        <v>14</v>
      </c>
      <c r="K2269" s="8" t="s">
        <v>14</v>
      </c>
    </row>
    <row r="2270" customFormat="false" ht="33" hidden="false" customHeight="false" outlineLevel="0" collapsed="false">
      <c r="A2270" s="12" t="n">
        <v>2269</v>
      </c>
      <c r="B2270" s="13" t="n">
        <v>9867613252</v>
      </c>
      <c r="C2270" s="21" t="s">
        <v>4639</v>
      </c>
      <c r="D2270" s="18" t="s">
        <v>4640</v>
      </c>
      <c r="E2270" s="7" t="s">
        <v>4634</v>
      </c>
      <c r="F2270" s="15" t="n">
        <v>320</v>
      </c>
      <c r="G2270" s="8" t="n">
        <v>1</v>
      </c>
      <c r="H2270" s="7" t="s">
        <v>23</v>
      </c>
      <c r="I2270" s="8" t="n">
        <f aca="false">F2270*G2270</f>
        <v>320</v>
      </c>
      <c r="J2270" s="8" t="s">
        <v>14</v>
      </c>
      <c r="K2270" s="8" t="s">
        <v>14</v>
      </c>
    </row>
    <row r="2271" customFormat="false" ht="33" hidden="false" customHeight="false" outlineLevel="0" collapsed="false">
      <c r="A2271" s="12" t="n">
        <v>2270</v>
      </c>
      <c r="B2271" s="13" t="n">
        <v>9867613279</v>
      </c>
      <c r="C2271" s="21" t="s">
        <v>4641</v>
      </c>
      <c r="D2271" s="18" t="s">
        <v>4640</v>
      </c>
      <c r="E2271" s="7" t="s">
        <v>4634</v>
      </c>
      <c r="F2271" s="15" t="n">
        <v>280</v>
      </c>
      <c r="G2271" s="8" t="n">
        <v>1</v>
      </c>
      <c r="H2271" s="7" t="s">
        <v>23</v>
      </c>
      <c r="I2271" s="8" t="n">
        <f aca="false">F2271*G2271</f>
        <v>280</v>
      </c>
      <c r="J2271" s="8" t="s">
        <v>14</v>
      </c>
      <c r="K2271" s="8" t="s">
        <v>14</v>
      </c>
    </row>
    <row r="2272" customFormat="false" ht="33" hidden="false" customHeight="false" outlineLevel="0" collapsed="false">
      <c r="A2272" s="12" t="n">
        <v>2271</v>
      </c>
      <c r="B2272" s="13" t="n">
        <v>9867613228</v>
      </c>
      <c r="C2272" s="21" t="s">
        <v>4642</v>
      </c>
      <c r="D2272" s="18" t="s">
        <v>4636</v>
      </c>
      <c r="E2272" s="7" t="s">
        <v>4634</v>
      </c>
      <c r="F2272" s="15" t="n">
        <v>320</v>
      </c>
      <c r="G2272" s="8" t="n">
        <v>1</v>
      </c>
      <c r="H2272" s="7" t="s">
        <v>23</v>
      </c>
      <c r="I2272" s="8" t="n">
        <f aca="false">F2272*G2272</f>
        <v>320</v>
      </c>
      <c r="J2272" s="8" t="s">
        <v>14</v>
      </c>
      <c r="K2272" s="8" t="s">
        <v>14</v>
      </c>
    </row>
    <row r="2273" customFormat="false" ht="33" hidden="false" customHeight="false" outlineLevel="0" collapsed="false">
      <c r="A2273" s="12" t="n">
        <v>2272</v>
      </c>
      <c r="B2273" s="13" t="n">
        <v>9867613236</v>
      </c>
      <c r="C2273" s="21" t="s">
        <v>4643</v>
      </c>
      <c r="D2273" s="18" t="s">
        <v>4638</v>
      </c>
      <c r="E2273" s="7" t="s">
        <v>4634</v>
      </c>
      <c r="F2273" s="15" t="n">
        <v>320</v>
      </c>
      <c r="G2273" s="8" t="n">
        <v>1</v>
      </c>
      <c r="H2273" s="7" t="s">
        <v>23</v>
      </c>
      <c r="I2273" s="8" t="n">
        <f aca="false">F2273*G2273</f>
        <v>320</v>
      </c>
      <c r="J2273" s="8" t="s">
        <v>14</v>
      </c>
      <c r="K2273" s="8" t="s">
        <v>14</v>
      </c>
    </row>
    <row r="2274" customFormat="false" ht="16.5" hidden="false" customHeight="false" outlineLevel="0" collapsed="false">
      <c r="A2274" s="12" t="n">
        <v>2273</v>
      </c>
      <c r="B2274" s="13" t="n">
        <v>9867613295</v>
      </c>
      <c r="C2274" s="21" t="s">
        <v>4644</v>
      </c>
      <c r="D2274" s="18" t="s">
        <v>4645</v>
      </c>
      <c r="E2274" s="7" t="s">
        <v>4634</v>
      </c>
      <c r="F2274" s="15" t="n">
        <v>320</v>
      </c>
      <c r="G2274" s="8" t="n">
        <v>1</v>
      </c>
      <c r="H2274" s="7" t="s">
        <v>23</v>
      </c>
      <c r="I2274" s="8" t="n">
        <f aca="false">F2274*G2274</f>
        <v>320</v>
      </c>
      <c r="J2274" s="8" t="s">
        <v>14</v>
      </c>
      <c r="K2274" s="8" t="s">
        <v>14</v>
      </c>
    </row>
    <row r="2275" customFormat="false" ht="16.5" hidden="false" customHeight="false" outlineLevel="0" collapsed="false">
      <c r="A2275" s="12" t="n">
        <v>2274</v>
      </c>
      <c r="B2275" s="13" t="s">
        <v>4646</v>
      </c>
      <c r="C2275" s="21" t="s">
        <v>4647</v>
      </c>
      <c r="D2275" s="18" t="s">
        <v>4648</v>
      </c>
      <c r="E2275" s="7" t="s">
        <v>4634</v>
      </c>
      <c r="F2275" s="15" t="n">
        <v>320</v>
      </c>
      <c r="G2275" s="8" t="n">
        <v>1</v>
      </c>
      <c r="H2275" s="7" t="s">
        <v>23</v>
      </c>
      <c r="I2275" s="8" t="n">
        <f aca="false">F2275*G2275</f>
        <v>320</v>
      </c>
      <c r="J2275" s="8" t="s">
        <v>14</v>
      </c>
      <c r="K2275" s="8" t="s">
        <v>14</v>
      </c>
    </row>
    <row r="2276" customFormat="false" ht="33" hidden="false" customHeight="false" outlineLevel="0" collapsed="false">
      <c r="A2276" s="12" t="n">
        <v>2275</v>
      </c>
      <c r="B2276" s="13" t="n">
        <v>9867613287</v>
      </c>
      <c r="C2276" s="21" t="s">
        <v>4649</v>
      </c>
      <c r="D2276" s="18" t="s">
        <v>4645</v>
      </c>
      <c r="E2276" s="7" t="s">
        <v>4634</v>
      </c>
      <c r="F2276" s="15" t="n">
        <v>320</v>
      </c>
      <c r="G2276" s="8" t="n">
        <v>1</v>
      </c>
      <c r="H2276" s="7" t="s">
        <v>23</v>
      </c>
      <c r="I2276" s="8" t="n">
        <f aca="false">F2276*G2276</f>
        <v>320</v>
      </c>
      <c r="J2276" s="8" t="s">
        <v>14</v>
      </c>
      <c r="K2276" s="8" t="s">
        <v>14</v>
      </c>
    </row>
    <row r="2277" customFormat="false" ht="33" hidden="false" customHeight="false" outlineLevel="0" collapsed="false">
      <c r="A2277" s="12" t="n">
        <v>2276</v>
      </c>
      <c r="B2277" s="13" t="n">
        <v>9867613260</v>
      </c>
      <c r="C2277" s="21" t="s">
        <v>4650</v>
      </c>
      <c r="D2277" s="18" t="s">
        <v>4651</v>
      </c>
      <c r="E2277" s="7" t="s">
        <v>4634</v>
      </c>
      <c r="F2277" s="15" t="n">
        <v>320</v>
      </c>
      <c r="G2277" s="8" t="n">
        <v>1</v>
      </c>
      <c r="H2277" s="7" t="s">
        <v>23</v>
      </c>
      <c r="I2277" s="8" t="n">
        <f aca="false">F2277*G2277</f>
        <v>320</v>
      </c>
      <c r="J2277" s="8" t="s">
        <v>14</v>
      </c>
      <c r="K2277" s="8" t="s">
        <v>14</v>
      </c>
    </row>
    <row r="2278" customFormat="false" ht="33" hidden="false" customHeight="false" outlineLevel="0" collapsed="false">
      <c r="A2278" s="12" t="n">
        <v>2277</v>
      </c>
      <c r="B2278" s="13" t="n">
        <v>9867613309</v>
      </c>
      <c r="C2278" s="21" t="s">
        <v>4652</v>
      </c>
      <c r="D2278" s="18"/>
      <c r="E2278" s="7" t="s">
        <v>4634</v>
      </c>
      <c r="F2278" s="15" t="n">
        <v>320</v>
      </c>
      <c r="G2278" s="8" t="n">
        <v>1</v>
      </c>
      <c r="H2278" s="7" t="s">
        <v>23</v>
      </c>
      <c r="I2278" s="8" t="n">
        <f aca="false">F2278*G2278</f>
        <v>320</v>
      </c>
      <c r="J2278" s="8" t="s">
        <v>14</v>
      </c>
      <c r="K2278" s="8" t="s">
        <v>14</v>
      </c>
    </row>
    <row r="2279" customFormat="false" ht="16.5" hidden="false" customHeight="false" outlineLevel="0" collapsed="false">
      <c r="A2279" s="12" t="n">
        <v>2278</v>
      </c>
      <c r="B2279" s="13" t="n">
        <v>9867613090</v>
      </c>
      <c r="C2279" s="14" t="s">
        <v>4653</v>
      </c>
      <c r="D2279" s="18"/>
      <c r="E2279" s="7" t="s">
        <v>4634</v>
      </c>
      <c r="F2279" s="15" t="n">
        <v>199</v>
      </c>
      <c r="G2279" s="8" t="n">
        <v>1</v>
      </c>
      <c r="H2279" s="7" t="s">
        <v>23</v>
      </c>
      <c r="I2279" s="8" t="n">
        <f aca="false">F2279*G2279</f>
        <v>199</v>
      </c>
      <c r="J2279" s="8" t="s">
        <v>14</v>
      </c>
      <c r="K2279" s="8" t="s">
        <v>14</v>
      </c>
    </row>
    <row r="2280" customFormat="false" ht="16.5" hidden="false" customHeight="false" outlineLevel="0" collapsed="false">
      <c r="A2280" s="12" t="n">
        <v>2279</v>
      </c>
      <c r="B2280" s="13" t="n">
        <v>9867613082</v>
      </c>
      <c r="C2280" s="14" t="s">
        <v>4654</v>
      </c>
      <c r="D2280" s="18"/>
      <c r="E2280" s="7" t="s">
        <v>4634</v>
      </c>
      <c r="F2280" s="15" t="n">
        <v>239</v>
      </c>
      <c r="G2280" s="8" t="n">
        <v>1</v>
      </c>
      <c r="H2280" s="7" t="s">
        <v>23</v>
      </c>
      <c r="I2280" s="8" t="n">
        <f aca="false">F2280*G2280</f>
        <v>239</v>
      </c>
      <c r="J2280" s="8" t="s">
        <v>14</v>
      </c>
      <c r="K2280" s="8" t="s">
        <v>14</v>
      </c>
    </row>
    <row r="2281" customFormat="false" ht="16.5" hidden="false" customHeight="false" outlineLevel="0" collapsed="false">
      <c r="A2281" s="12" t="n">
        <v>2280</v>
      </c>
      <c r="B2281" s="48" t="n">
        <v>9789868461932</v>
      </c>
      <c r="C2281" s="40" t="s">
        <v>4655</v>
      </c>
      <c r="D2281" s="18"/>
      <c r="E2281" s="7" t="s">
        <v>4656</v>
      </c>
      <c r="F2281" s="49" t="n">
        <v>300</v>
      </c>
      <c r="G2281" s="8" t="n">
        <v>1</v>
      </c>
      <c r="H2281" s="7" t="s">
        <v>23</v>
      </c>
      <c r="I2281" s="8" t="n">
        <f aca="false">F2281*G2281</f>
        <v>300</v>
      </c>
      <c r="J2281" s="8"/>
      <c r="K2281" s="8" t="s">
        <v>14</v>
      </c>
    </row>
    <row r="2282" customFormat="false" ht="33" hidden="false" customHeight="false" outlineLevel="0" collapsed="false">
      <c r="A2282" s="12" t="n">
        <v>2281</v>
      </c>
      <c r="B2282" s="50" t="s">
        <v>4657</v>
      </c>
      <c r="C2282" s="34" t="s">
        <v>4658</v>
      </c>
      <c r="D2282" s="10" t="s">
        <v>4659</v>
      </c>
      <c r="E2282" s="10" t="s">
        <v>4660</v>
      </c>
      <c r="F2282" s="19" t="n">
        <v>249</v>
      </c>
      <c r="G2282" s="8" t="n">
        <v>1</v>
      </c>
      <c r="H2282" s="7" t="s">
        <v>23</v>
      </c>
      <c r="I2282" s="8" t="n">
        <f aca="false">F2282*G2282</f>
        <v>249</v>
      </c>
      <c r="J2282" s="8"/>
      <c r="K2282" s="8" t="s">
        <v>14</v>
      </c>
    </row>
    <row r="2283" customFormat="false" ht="33" hidden="false" customHeight="false" outlineLevel="0" collapsed="false">
      <c r="A2283" s="12" t="n">
        <v>2282</v>
      </c>
      <c r="B2283" s="50" t="s">
        <v>4661</v>
      </c>
      <c r="C2283" s="34" t="s">
        <v>4662</v>
      </c>
      <c r="D2283" s="18" t="s">
        <v>4663</v>
      </c>
      <c r="E2283" s="10" t="s">
        <v>4660</v>
      </c>
      <c r="F2283" s="19" t="n">
        <v>249</v>
      </c>
      <c r="G2283" s="8" t="n">
        <v>1</v>
      </c>
      <c r="H2283" s="7" t="s">
        <v>23</v>
      </c>
      <c r="I2283" s="8" t="n">
        <f aca="false">F2283*G2283</f>
        <v>249</v>
      </c>
      <c r="J2283" s="8"/>
      <c r="K2283" s="8" t="s">
        <v>14</v>
      </c>
    </row>
    <row r="2284" customFormat="false" ht="33" hidden="false" customHeight="false" outlineLevel="0" collapsed="false">
      <c r="A2284" s="12" t="n">
        <v>2283</v>
      </c>
      <c r="B2284" s="50" t="s">
        <v>4664</v>
      </c>
      <c r="C2284" s="34" t="s">
        <v>4665</v>
      </c>
      <c r="D2284" s="18" t="s">
        <v>4663</v>
      </c>
      <c r="E2284" s="10" t="s">
        <v>4660</v>
      </c>
      <c r="F2284" s="19" t="n">
        <v>199</v>
      </c>
      <c r="G2284" s="8" t="n">
        <v>1</v>
      </c>
      <c r="H2284" s="7" t="s">
        <v>23</v>
      </c>
      <c r="I2284" s="8" t="n">
        <f aca="false">F2284*G2284</f>
        <v>199</v>
      </c>
      <c r="J2284" s="8"/>
      <c r="K2284" s="8" t="s">
        <v>14</v>
      </c>
    </row>
    <row r="2285" customFormat="false" ht="33" hidden="false" customHeight="false" outlineLevel="0" collapsed="false">
      <c r="A2285" s="12" t="n">
        <v>2284</v>
      </c>
      <c r="B2285" s="50" t="s">
        <v>4666</v>
      </c>
      <c r="C2285" s="34" t="s">
        <v>4667</v>
      </c>
      <c r="D2285" s="18" t="s">
        <v>4663</v>
      </c>
      <c r="E2285" s="10" t="s">
        <v>4660</v>
      </c>
      <c r="F2285" s="19" t="n">
        <v>199</v>
      </c>
      <c r="G2285" s="8" t="n">
        <v>1</v>
      </c>
      <c r="H2285" s="7" t="s">
        <v>23</v>
      </c>
      <c r="I2285" s="8" t="n">
        <f aca="false">F2285*G2285</f>
        <v>199</v>
      </c>
      <c r="J2285" s="8"/>
      <c r="K2285" s="8" t="s">
        <v>14</v>
      </c>
    </row>
    <row r="2286" customFormat="false" ht="33" hidden="false" customHeight="false" outlineLevel="0" collapsed="false">
      <c r="A2286" s="12" t="n">
        <v>2285</v>
      </c>
      <c r="B2286" s="50" t="s">
        <v>4668</v>
      </c>
      <c r="C2286" s="34" t="s">
        <v>4669</v>
      </c>
      <c r="D2286" s="18" t="s">
        <v>4663</v>
      </c>
      <c r="E2286" s="10" t="s">
        <v>4660</v>
      </c>
      <c r="F2286" s="19" t="n">
        <v>199</v>
      </c>
      <c r="G2286" s="8" t="n">
        <v>1</v>
      </c>
      <c r="H2286" s="7" t="s">
        <v>23</v>
      </c>
      <c r="I2286" s="8" t="n">
        <f aca="false">F2286*G2286</f>
        <v>199</v>
      </c>
      <c r="J2286" s="8"/>
      <c r="K2286" s="8" t="s">
        <v>14</v>
      </c>
    </row>
    <row r="2287" customFormat="false" ht="16.5" hidden="false" customHeight="false" outlineLevel="0" collapsed="false">
      <c r="A2287" s="12" t="n">
        <v>2286</v>
      </c>
      <c r="B2287" s="50" t="s">
        <v>4670</v>
      </c>
      <c r="C2287" s="34" t="s">
        <v>4671</v>
      </c>
      <c r="D2287" s="10" t="s">
        <v>4672</v>
      </c>
      <c r="E2287" s="10" t="s">
        <v>4660</v>
      </c>
      <c r="F2287" s="19" t="n">
        <v>350</v>
      </c>
      <c r="G2287" s="8" t="n">
        <v>1</v>
      </c>
      <c r="H2287" s="7" t="s">
        <v>23</v>
      </c>
      <c r="I2287" s="8" t="n">
        <f aca="false">F2287*G2287</f>
        <v>350</v>
      </c>
      <c r="J2287" s="8"/>
      <c r="K2287" s="8" t="s">
        <v>14</v>
      </c>
    </row>
    <row r="2288" customFormat="false" ht="16.5" hidden="false" customHeight="false" outlineLevel="0" collapsed="false">
      <c r="A2288" s="12" t="n">
        <v>2287</v>
      </c>
      <c r="B2288" s="50" t="s">
        <v>4673</v>
      </c>
      <c r="C2288" s="16" t="s">
        <v>4674</v>
      </c>
      <c r="D2288" s="18" t="s">
        <v>4675</v>
      </c>
      <c r="E2288" s="10" t="s">
        <v>4660</v>
      </c>
      <c r="F2288" s="19" t="n">
        <v>250</v>
      </c>
      <c r="G2288" s="8" t="n">
        <v>1</v>
      </c>
      <c r="H2288" s="7" t="s">
        <v>23</v>
      </c>
      <c r="I2288" s="8" t="n">
        <f aca="false">F2288*G2288</f>
        <v>250</v>
      </c>
      <c r="J2288" s="8"/>
      <c r="K2288" s="8" t="s">
        <v>14</v>
      </c>
    </row>
    <row r="2289" customFormat="false" ht="16.5" hidden="false" customHeight="false" outlineLevel="0" collapsed="false">
      <c r="A2289" s="12" t="n">
        <v>2288</v>
      </c>
      <c r="B2289" s="50" t="s">
        <v>4676</v>
      </c>
      <c r="C2289" s="16" t="s">
        <v>4677</v>
      </c>
      <c r="D2289" s="10" t="s">
        <v>4678</v>
      </c>
      <c r="E2289" s="10" t="s">
        <v>4660</v>
      </c>
      <c r="F2289" s="19" t="n">
        <v>180</v>
      </c>
      <c r="G2289" s="8" t="n">
        <v>1</v>
      </c>
      <c r="H2289" s="7" t="s">
        <v>23</v>
      </c>
      <c r="I2289" s="8" t="n">
        <f aca="false">F2289*G2289</f>
        <v>180</v>
      </c>
      <c r="J2289" s="8"/>
      <c r="K2289" s="8" t="s">
        <v>14</v>
      </c>
    </row>
    <row r="2290" customFormat="false" ht="16.5" hidden="false" customHeight="false" outlineLevel="0" collapsed="false">
      <c r="A2290" s="12" t="n">
        <v>2289</v>
      </c>
      <c r="B2290" s="50" t="s">
        <v>4679</v>
      </c>
      <c r="C2290" s="16" t="s">
        <v>4680</v>
      </c>
      <c r="D2290" s="10" t="s">
        <v>4678</v>
      </c>
      <c r="E2290" s="10" t="s">
        <v>4660</v>
      </c>
      <c r="F2290" s="19" t="n">
        <v>180</v>
      </c>
      <c r="G2290" s="8" t="n">
        <v>1</v>
      </c>
      <c r="H2290" s="7" t="s">
        <v>23</v>
      </c>
      <c r="I2290" s="8" t="n">
        <f aca="false">F2290*G2290</f>
        <v>180</v>
      </c>
      <c r="J2290" s="8"/>
      <c r="K2290" s="8" t="s">
        <v>14</v>
      </c>
    </row>
    <row r="2291" customFormat="false" ht="16.5" hidden="false" customHeight="false" outlineLevel="0" collapsed="false">
      <c r="A2291" s="12" t="n">
        <v>2290</v>
      </c>
      <c r="B2291" s="50" t="s">
        <v>4681</v>
      </c>
      <c r="C2291" s="51" t="s">
        <v>4682</v>
      </c>
      <c r="D2291" s="10" t="s">
        <v>4683</v>
      </c>
      <c r="E2291" s="10" t="s">
        <v>4660</v>
      </c>
      <c r="F2291" s="19" t="n">
        <v>199</v>
      </c>
      <c r="G2291" s="8" t="n">
        <v>1</v>
      </c>
      <c r="H2291" s="7" t="s">
        <v>23</v>
      </c>
      <c r="I2291" s="8" t="n">
        <f aca="false">F2291*G2291</f>
        <v>199</v>
      </c>
      <c r="J2291" s="8"/>
      <c r="K2291" s="8" t="s">
        <v>14</v>
      </c>
    </row>
    <row r="2292" customFormat="false" ht="16.5" hidden="false" customHeight="false" outlineLevel="0" collapsed="false">
      <c r="A2292" s="12" t="n">
        <v>2291</v>
      </c>
      <c r="B2292" s="50" t="s">
        <v>4684</v>
      </c>
      <c r="C2292" s="16" t="s">
        <v>4685</v>
      </c>
      <c r="D2292" s="10" t="s">
        <v>4686</v>
      </c>
      <c r="E2292" s="10" t="s">
        <v>4660</v>
      </c>
      <c r="F2292" s="19" t="n">
        <v>320</v>
      </c>
      <c r="G2292" s="8" t="n">
        <v>1</v>
      </c>
      <c r="H2292" s="7" t="s">
        <v>23</v>
      </c>
      <c r="I2292" s="8" t="n">
        <f aca="false">F2292*G2292</f>
        <v>320</v>
      </c>
      <c r="J2292" s="8"/>
      <c r="K2292" s="8" t="s">
        <v>14</v>
      </c>
    </row>
    <row r="2293" customFormat="false" ht="16.5" hidden="false" customHeight="false" outlineLevel="0" collapsed="false">
      <c r="A2293" s="12" t="n">
        <v>2292</v>
      </c>
      <c r="B2293" s="50" t="s">
        <v>4687</v>
      </c>
      <c r="C2293" s="51" t="s">
        <v>4688</v>
      </c>
      <c r="D2293" s="10" t="s">
        <v>4689</v>
      </c>
      <c r="E2293" s="10" t="s">
        <v>4660</v>
      </c>
      <c r="F2293" s="19" t="n">
        <v>180</v>
      </c>
      <c r="G2293" s="8" t="n">
        <v>1</v>
      </c>
      <c r="H2293" s="7" t="s">
        <v>23</v>
      </c>
      <c r="I2293" s="8" t="n">
        <f aca="false">F2293*G2293</f>
        <v>180</v>
      </c>
      <c r="J2293" s="8"/>
      <c r="K2293" s="8" t="s">
        <v>14</v>
      </c>
    </row>
    <row r="2294" customFormat="false" ht="16.5" hidden="false" customHeight="false" outlineLevel="0" collapsed="false">
      <c r="A2294" s="12" t="n">
        <v>2293</v>
      </c>
      <c r="B2294" s="50" t="s">
        <v>4690</v>
      </c>
      <c r="C2294" s="16" t="s">
        <v>4691</v>
      </c>
      <c r="D2294" s="10" t="s">
        <v>4678</v>
      </c>
      <c r="E2294" s="10" t="s">
        <v>4660</v>
      </c>
      <c r="F2294" s="19" t="n">
        <v>299</v>
      </c>
      <c r="G2294" s="8" t="n">
        <v>1</v>
      </c>
      <c r="H2294" s="7" t="s">
        <v>23</v>
      </c>
      <c r="I2294" s="8" t="n">
        <f aca="false">F2294*G2294</f>
        <v>299</v>
      </c>
      <c r="J2294" s="8"/>
      <c r="K2294" s="8" t="s">
        <v>14</v>
      </c>
    </row>
    <row r="2295" customFormat="false" ht="16.5" hidden="false" customHeight="false" outlineLevel="0" collapsed="false">
      <c r="A2295" s="12" t="n">
        <v>2294</v>
      </c>
      <c r="B2295" s="50" t="s">
        <v>4692</v>
      </c>
      <c r="C2295" s="16" t="s">
        <v>4693</v>
      </c>
      <c r="D2295" s="10" t="s">
        <v>4678</v>
      </c>
      <c r="E2295" s="10" t="s">
        <v>4660</v>
      </c>
      <c r="F2295" s="19" t="n">
        <v>200</v>
      </c>
      <c r="G2295" s="8" t="n">
        <v>1</v>
      </c>
      <c r="H2295" s="7" t="s">
        <v>23</v>
      </c>
      <c r="I2295" s="8" t="n">
        <f aca="false">F2295*G2295</f>
        <v>200</v>
      </c>
      <c r="J2295" s="8"/>
      <c r="K2295" s="8" t="s">
        <v>14</v>
      </c>
    </row>
    <row r="2296" customFormat="false" ht="16.5" hidden="false" customHeight="false" outlineLevel="0" collapsed="false">
      <c r="A2296" s="12" t="n">
        <v>2295</v>
      </c>
      <c r="B2296" s="50" t="s">
        <v>4694</v>
      </c>
      <c r="C2296" s="16" t="s">
        <v>4695</v>
      </c>
      <c r="D2296" s="10" t="s">
        <v>4678</v>
      </c>
      <c r="E2296" s="10" t="s">
        <v>4660</v>
      </c>
      <c r="F2296" s="19" t="n">
        <v>200</v>
      </c>
      <c r="G2296" s="8" t="n">
        <v>1</v>
      </c>
      <c r="H2296" s="7" t="s">
        <v>23</v>
      </c>
      <c r="I2296" s="8" t="n">
        <f aca="false">F2296*G2296</f>
        <v>200</v>
      </c>
      <c r="J2296" s="8"/>
      <c r="K2296" s="8" t="s">
        <v>14</v>
      </c>
    </row>
    <row r="2297" customFormat="false" ht="16.5" hidden="false" customHeight="false" outlineLevel="0" collapsed="false">
      <c r="A2297" s="12" t="n">
        <v>2296</v>
      </c>
      <c r="B2297" s="50" t="s">
        <v>4696</v>
      </c>
      <c r="C2297" s="16" t="s">
        <v>4697</v>
      </c>
      <c r="D2297" s="10" t="s">
        <v>4698</v>
      </c>
      <c r="E2297" s="10" t="s">
        <v>4660</v>
      </c>
      <c r="F2297" s="19" t="n">
        <v>220</v>
      </c>
      <c r="G2297" s="8" t="n">
        <v>1</v>
      </c>
      <c r="H2297" s="7" t="s">
        <v>23</v>
      </c>
      <c r="I2297" s="8" t="n">
        <f aca="false">F2297*G2297</f>
        <v>220</v>
      </c>
      <c r="J2297" s="8"/>
      <c r="K2297" s="8" t="s">
        <v>14</v>
      </c>
    </row>
    <row r="2298" customFormat="false" ht="16.5" hidden="false" customHeight="false" outlineLevel="0" collapsed="false">
      <c r="A2298" s="12" t="n">
        <v>2297</v>
      </c>
      <c r="B2298" s="50" t="s">
        <v>4699</v>
      </c>
      <c r="C2298" s="16" t="s">
        <v>4700</v>
      </c>
      <c r="D2298" s="10" t="s">
        <v>4678</v>
      </c>
      <c r="E2298" s="10" t="s">
        <v>4660</v>
      </c>
      <c r="F2298" s="19" t="n">
        <v>200</v>
      </c>
      <c r="G2298" s="8" t="n">
        <v>1</v>
      </c>
      <c r="H2298" s="7" t="s">
        <v>23</v>
      </c>
      <c r="I2298" s="8" t="n">
        <f aca="false">F2298*G2298</f>
        <v>200</v>
      </c>
      <c r="J2298" s="8"/>
      <c r="K2298" s="8" t="s">
        <v>14</v>
      </c>
    </row>
    <row r="2299" customFormat="false" ht="16.5" hidden="false" customHeight="false" outlineLevel="0" collapsed="false">
      <c r="A2299" s="12" t="n">
        <v>2298</v>
      </c>
      <c r="B2299" s="50" t="s">
        <v>4701</v>
      </c>
      <c r="C2299" s="16" t="s">
        <v>4702</v>
      </c>
      <c r="D2299" s="10" t="s">
        <v>4703</v>
      </c>
      <c r="E2299" s="10" t="s">
        <v>4660</v>
      </c>
      <c r="F2299" s="19" t="n">
        <v>250</v>
      </c>
      <c r="G2299" s="8" t="n">
        <v>1</v>
      </c>
      <c r="H2299" s="7" t="s">
        <v>23</v>
      </c>
      <c r="I2299" s="8" t="n">
        <f aca="false">F2299*G2299</f>
        <v>250</v>
      </c>
      <c r="J2299" s="8"/>
      <c r="K2299" s="8" t="s">
        <v>14</v>
      </c>
    </row>
    <row r="2300" customFormat="false" ht="16.5" hidden="false" customHeight="false" outlineLevel="0" collapsed="false">
      <c r="A2300" s="12" t="n">
        <v>2299</v>
      </c>
      <c r="B2300" s="50" t="s">
        <v>4704</v>
      </c>
      <c r="C2300" s="16" t="s">
        <v>4705</v>
      </c>
      <c r="D2300" s="10" t="s">
        <v>4678</v>
      </c>
      <c r="E2300" s="10" t="s">
        <v>4660</v>
      </c>
      <c r="F2300" s="19" t="n">
        <v>200</v>
      </c>
      <c r="G2300" s="8" t="n">
        <v>1</v>
      </c>
      <c r="H2300" s="7" t="s">
        <v>23</v>
      </c>
      <c r="I2300" s="8" t="n">
        <f aca="false">F2300*G2300</f>
        <v>200</v>
      </c>
      <c r="J2300" s="8"/>
      <c r="K2300" s="8" t="s">
        <v>14</v>
      </c>
    </row>
    <row r="2301" customFormat="false" ht="16.5" hidden="false" customHeight="false" outlineLevel="0" collapsed="false">
      <c r="A2301" s="12" t="n">
        <v>2300</v>
      </c>
      <c r="B2301" s="50" t="s">
        <v>4706</v>
      </c>
      <c r="C2301" s="16" t="s">
        <v>4707</v>
      </c>
      <c r="D2301" s="10" t="s">
        <v>4708</v>
      </c>
      <c r="E2301" s="10" t="s">
        <v>4660</v>
      </c>
      <c r="F2301" s="19" t="n">
        <v>199</v>
      </c>
      <c r="G2301" s="8" t="n">
        <v>1</v>
      </c>
      <c r="H2301" s="7" t="s">
        <v>23</v>
      </c>
      <c r="I2301" s="8" t="n">
        <f aca="false">F2301*G2301</f>
        <v>199</v>
      </c>
      <c r="J2301" s="8"/>
      <c r="K2301" s="8" t="s">
        <v>14</v>
      </c>
    </row>
    <row r="2302" customFormat="false" ht="16.5" hidden="false" customHeight="false" outlineLevel="0" collapsed="false">
      <c r="A2302" s="12" t="n">
        <v>2301</v>
      </c>
      <c r="B2302" s="50" t="s">
        <v>4709</v>
      </c>
      <c r="C2302" s="16" t="s">
        <v>4710</v>
      </c>
      <c r="D2302" s="10" t="s">
        <v>4711</v>
      </c>
      <c r="E2302" s="10" t="s">
        <v>4660</v>
      </c>
      <c r="F2302" s="19" t="n">
        <v>240</v>
      </c>
      <c r="G2302" s="8" t="n">
        <v>1</v>
      </c>
      <c r="H2302" s="7" t="s">
        <v>23</v>
      </c>
      <c r="I2302" s="8" t="n">
        <f aca="false">F2302*G2302</f>
        <v>240</v>
      </c>
      <c r="J2302" s="8"/>
      <c r="K2302" s="8" t="s">
        <v>14</v>
      </c>
    </row>
    <row r="2303" customFormat="false" ht="16.5" hidden="false" customHeight="false" outlineLevel="0" collapsed="false">
      <c r="A2303" s="12" t="n">
        <v>2302</v>
      </c>
      <c r="B2303" s="50" t="s">
        <v>4712</v>
      </c>
      <c r="C2303" s="16" t="s">
        <v>4713</v>
      </c>
      <c r="D2303" s="10" t="s">
        <v>4678</v>
      </c>
      <c r="E2303" s="10" t="s">
        <v>4660</v>
      </c>
      <c r="F2303" s="19" t="n">
        <v>200</v>
      </c>
      <c r="G2303" s="8" t="n">
        <v>1</v>
      </c>
      <c r="H2303" s="7" t="s">
        <v>23</v>
      </c>
      <c r="I2303" s="8" t="n">
        <f aca="false">F2303*G2303</f>
        <v>200</v>
      </c>
      <c r="J2303" s="8"/>
      <c r="K2303" s="8" t="s">
        <v>14</v>
      </c>
    </row>
    <row r="2304" customFormat="false" ht="16.5" hidden="false" customHeight="false" outlineLevel="0" collapsed="false">
      <c r="A2304" s="12" t="n">
        <v>2303</v>
      </c>
      <c r="B2304" s="50" t="s">
        <v>4714</v>
      </c>
      <c r="C2304" s="16" t="s">
        <v>4715</v>
      </c>
      <c r="D2304" s="10" t="s">
        <v>4678</v>
      </c>
      <c r="E2304" s="10" t="s">
        <v>4660</v>
      </c>
      <c r="F2304" s="19" t="n">
        <v>200</v>
      </c>
      <c r="G2304" s="8" t="n">
        <v>1</v>
      </c>
      <c r="H2304" s="7" t="s">
        <v>23</v>
      </c>
      <c r="I2304" s="8" t="n">
        <f aca="false">F2304*G2304</f>
        <v>200</v>
      </c>
      <c r="J2304" s="8"/>
      <c r="K2304" s="8" t="s">
        <v>14</v>
      </c>
    </row>
    <row r="2305" customFormat="false" ht="16.5" hidden="false" customHeight="false" outlineLevel="0" collapsed="false">
      <c r="A2305" s="12" t="n">
        <v>2304</v>
      </c>
      <c r="B2305" s="50" t="s">
        <v>4716</v>
      </c>
      <c r="C2305" s="16" t="s">
        <v>4717</v>
      </c>
      <c r="D2305" s="10" t="s">
        <v>4718</v>
      </c>
      <c r="E2305" s="10" t="s">
        <v>4660</v>
      </c>
      <c r="F2305" s="19" t="n">
        <v>250</v>
      </c>
      <c r="G2305" s="8" t="n">
        <v>1</v>
      </c>
      <c r="H2305" s="7" t="s">
        <v>23</v>
      </c>
      <c r="I2305" s="8" t="n">
        <f aca="false">F2305*G2305</f>
        <v>250</v>
      </c>
      <c r="J2305" s="8"/>
      <c r="K2305" s="8" t="s">
        <v>14</v>
      </c>
    </row>
    <row r="2306" customFormat="false" ht="16.5" hidden="false" customHeight="false" outlineLevel="0" collapsed="false">
      <c r="A2306" s="12" t="n">
        <v>2305</v>
      </c>
      <c r="B2306" s="50" t="s">
        <v>4719</v>
      </c>
      <c r="C2306" s="16" t="s">
        <v>4720</v>
      </c>
      <c r="D2306" s="10" t="s">
        <v>4721</v>
      </c>
      <c r="E2306" s="10" t="s">
        <v>4660</v>
      </c>
      <c r="F2306" s="19" t="n">
        <v>250</v>
      </c>
      <c r="G2306" s="8" t="n">
        <v>1</v>
      </c>
      <c r="H2306" s="7" t="s">
        <v>23</v>
      </c>
      <c r="I2306" s="8" t="n">
        <f aca="false">F2306*G2306</f>
        <v>250</v>
      </c>
      <c r="J2306" s="8"/>
      <c r="K2306" s="8" t="s">
        <v>14</v>
      </c>
    </row>
    <row r="2307" customFormat="false" ht="16.5" hidden="false" customHeight="false" outlineLevel="0" collapsed="false">
      <c r="A2307" s="12" t="n">
        <v>2306</v>
      </c>
      <c r="B2307" s="50" t="s">
        <v>4722</v>
      </c>
      <c r="C2307" s="16" t="s">
        <v>4723</v>
      </c>
      <c r="D2307" s="10" t="s">
        <v>4724</v>
      </c>
      <c r="E2307" s="10" t="s">
        <v>4660</v>
      </c>
      <c r="F2307" s="19" t="n">
        <v>280</v>
      </c>
      <c r="G2307" s="8" t="n">
        <v>1</v>
      </c>
      <c r="H2307" s="7" t="s">
        <v>23</v>
      </c>
      <c r="I2307" s="8" t="n">
        <f aca="false">F2307*G2307</f>
        <v>280</v>
      </c>
      <c r="J2307" s="8"/>
      <c r="K2307" s="8" t="s">
        <v>14</v>
      </c>
    </row>
    <row r="2308" customFormat="false" ht="16.5" hidden="false" customHeight="false" outlineLevel="0" collapsed="false">
      <c r="A2308" s="12" t="n">
        <v>2307</v>
      </c>
      <c r="B2308" s="50" t="s">
        <v>4725</v>
      </c>
      <c r="C2308" s="16" t="s">
        <v>4726</v>
      </c>
      <c r="D2308" s="10" t="s">
        <v>4678</v>
      </c>
      <c r="E2308" s="10" t="s">
        <v>4660</v>
      </c>
      <c r="F2308" s="19" t="n">
        <v>200</v>
      </c>
      <c r="G2308" s="8" t="n">
        <v>1</v>
      </c>
      <c r="H2308" s="7" t="s">
        <v>23</v>
      </c>
      <c r="I2308" s="8" t="n">
        <f aca="false">F2308*G2308</f>
        <v>200</v>
      </c>
      <c r="J2308" s="8"/>
      <c r="K2308" s="8" t="s">
        <v>14</v>
      </c>
    </row>
    <row r="2309" customFormat="false" ht="16.5" hidden="false" customHeight="false" outlineLevel="0" collapsed="false">
      <c r="A2309" s="12" t="n">
        <v>2308</v>
      </c>
      <c r="B2309" s="50" t="s">
        <v>4727</v>
      </c>
      <c r="C2309" s="16" t="s">
        <v>4728</v>
      </c>
      <c r="D2309" s="10" t="s">
        <v>4678</v>
      </c>
      <c r="E2309" s="10" t="s">
        <v>4660</v>
      </c>
      <c r="F2309" s="19" t="n">
        <v>220</v>
      </c>
      <c r="G2309" s="8" t="n">
        <v>1</v>
      </c>
      <c r="H2309" s="7" t="s">
        <v>23</v>
      </c>
      <c r="I2309" s="8" t="n">
        <f aca="false">F2309*G2309</f>
        <v>220</v>
      </c>
      <c r="J2309" s="8"/>
      <c r="K2309" s="8" t="s">
        <v>14</v>
      </c>
    </row>
    <row r="2310" customFormat="false" ht="16.5" hidden="false" customHeight="false" outlineLevel="0" collapsed="false">
      <c r="A2310" s="12" t="n">
        <v>2309</v>
      </c>
      <c r="B2310" s="50" t="s">
        <v>4729</v>
      </c>
      <c r="C2310" s="16" t="s">
        <v>4730</v>
      </c>
      <c r="D2310" s="10" t="s">
        <v>4678</v>
      </c>
      <c r="E2310" s="10" t="s">
        <v>4660</v>
      </c>
      <c r="F2310" s="19" t="n">
        <v>220</v>
      </c>
      <c r="G2310" s="8" t="n">
        <v>1</v>
      </c>
      <c r="H2310" s="7" t="s">
        <v>23</v>
      </c>
      <c r="I2310" s="8" t="n">
        <f aca="false">F2310*G2310</f>
        <v>220</v>
      </c>
      <c r="J2310" s="8"/>
      <c r="K2310" s="8" t="s">
        <v>14</v>
      </c>
    </row>
    <row r="2311" customFormat="false" ht="16.5" hidden="false" customHeight="false" outlineLevel="0" collapsed="false">
      <c r="A2311" s="12" t="n">
        <v>2310</v>
      </c>
      <c r="B2311" s="50" t="s">
        <v>4731</v>
      </c>
      <c r="C2311" s="16" t="s">
        <v>4732</v>
      </c>
      <c r="D2311" s="10" t="s">
        <v>4678</v>
      </c>
      <c r="E2311" s="10" t="s">
        <v>4660</v>
      </c>
      <c r="F2311" s="19" t="n">
        <v>220</v>
      </c>
      <c r="G2311" s="8" t="n">
        <v>1</v>
      </c>
      <c r="H2311" s="7" t="s">
        <v>23</v>
      </c>
      <c r="I2311" s="8" t="n">
        <f aca="false">F2311*G2311</f>
        <v>220</v>
      </c>
      <c r="J2311" s="8"/>
      <c r="K2311" s="8" t="s">
        <v>14</v>
      </c>
    </row>
    <row r="2312" customFormat="false" ht="16.5" hidden="false" customHeight="false" outlineLevel="0" collapsed="false">
      <c r="A2312" s="12" t="n">
        <v>2311</v>
      </c>
      <c r="B2312" s="50" t="s">
        <v>4733</v>
      </c>
      <c r="C2312" s="16" t="s">
        <v>4734</v>
      </c>
      <c r="D2312" s="10" t="s">
        <v>4678</v>
      </c>
      <c r="E2312" s="10" t="s">
        <v>4660</v>
      </c>
      <c r="F2312" s="19" t="n">
        <v>200</v>
      </c>
      <c r="G2312" s="8" t="n">
        <v>1</v>
      </c>
      <c r="H2312" s="7" t="s">
        <v>23</v>
      </c>
      <c r="I2312" s="8" t="n">
        <f aca="false">F2312*G2312</f>
        <v>200</v>
      </c>
      <c r="J2312" s="8"/>
      <c r="K2312" s="8" t="s">
        <v>14</v>
      </c>
    </row>
    <row r="2313" customFormat="false" ht="16.5" hidden="false" customHeight="false" outlineLevel="0" collapsed="false">
      <c r="A2313" s="12" t="n">
        <v>2312</v>
      </c>
      <c r="B2313" s="50" t="s">
        <v>4735</v>
      </c>
      <c r="C2313" s="16" t="s">
        <v>4736</v>
      </c>
      <c r="D2313" s="10" t="s">
        <v>4678</v>
      </c>
      <c r="E2313" s="10" t="s">
        <v>4660</v>
      </c>
      <c r="F2313" s="19" t="n">
        <v>200</v>
      </c>
      <c r="G2313" s="8" t="n">
        <v>1</v>
      </c>
      <c r="H2313" s="7" t="s">
        <v>23</v>
      </c>
      <c r="I2313" s="8" t="n">
        <f aca="false">F2313*G2313</f>
        <v>200</v>
      </c>
      <c r="J2313" s="8"/>
      <c r="K2313" s="8" t="s">
        <v>14</v>
      </c>
    </row>
    <row r="2314" customFormat="false" ht="16.5" hidden="false" customHeight="false" outlineLevel="0" collapsed="false">
      <c r="A2314" s="12" t="n">
        <v>2313</v>
      </c>
      <c r="B2314" s="50" t="s">
        <v>4737</v>
      </c>
      <c r="C2314" s="16" t="s">
        <v>4738</v>
      </c>
      <c r="D2314" s="10" t="s">
        <v>4678</v>
      </c>
      <c r="E2314" s="10" t="s">
        <v>4660</v>
      </c>
      <c r="F2314" s="19" t="n">
        <v>180</v>
      </c>
      <c r="G2314" s="8" t="n">
        <v>1</v>
      </c>
      <c r="H2314" s="7" t="s">
        <v>23</v>
      </c>
      <c r="I2314" s="8" t="n">
        <f aca="false">F2314*G2314</f>
        <v>180</v>
      </c>
      <c r="J2314" s="8"/>
      <c r="K2314" s="8" t="s">
        <v>14</v>
      </c>
    </row>
    <row r="2315" customFormat="false" ht="16.5" hidden="false" customHeight="false" outlineLevel="0" collapsed="false">
      <c r="A2315" s="12" t="n">
        <v>2314</v>
      </c>
      <c r="B2315" s="13" t="n">
        <v>9867948505</v>
      </c>
      <c r="C2315" s="14" t="s">
        <v>4739</v>
      </c>
      <c r="D2315" s="10" t="s">
        <v>4740</v>
      </c>
      <c r="E2315" s="7" t="s">
        <v>4660</v>
      </c>
      <c r="F2315" s="15" t="n">
        <v>169</v>
      </c>
      <c r="G2315" s="8" t="n">
        <v>1</v>
      </c>
      <c r="H2315" s="7" t="s">
        <v>23</v>
      </c>
      <c r="I2315" s="8" t="n">
        <f aca="false">F2315*G2315</f>
        <v>169</v>
      </c>
      <c r="J2315" s="8" t="s">
        <v>14</v>
      </c>
      <c r="K2315" s="8" t="s">
        <v>14</v>
      </c>
    </row>
    <row r="2316" customFormat="false" ht="16.5" hidden="false" customHeight="false" outlineLevel="0" collapsed="false">
      <c r="A2316" s="12" t="n">
        <v>2315</v>
      </c>
      <c r="B2316" s="50" t="s">
        <v>4741</v>
      </c>
      <c r="C2316" s="51" t="s">
        <v>4742</v>
      </c>
      <c r="D2316" s="10" t="s">
        <v>2717</v>
      </c>
      <c r="E2316" s="10" t="s">
        <v>4660</v>
      </c>
      <c r="F2316" s="19" t="n">
        <v>199</v>
      </c>
      <c r="G2316" s="8" t="n">
        <v>1</v>
      </c>
      <c r="H2316" s="7" t="s">
        <v>23</v>
      </c>
      <c r="I2316" s="8" t="n">
        <f aca="false">F2316*G2316</f>
        <v>199</v>
      </c>
      <c r="J2316" s="8"/>
      <c r="K2316" s="8" t="s">
        <v>14</v>
      </c>
    </row>
    <row r="2317" customFormat="false" ht="16.5" hidden="false" customHeight="false" outlineLevel="0" collapsed="false">
      <c r="A2317" s="12" t="n">
        <v>2316</v>
      </c>
      <c r="B2317" s="50" t="s">
        <v>4743</v>
      </c>
      <c r="C2317" s="16" t="s">
        <v>4744</v>
      </c>
      <c r="D2317" s="10" t="s">
        <v>4745</v>
      </c>
      <c r="E2317" s="10" t="s">
        <v>4660</v>
      </c>
      <c r="F2317" s="19" t="n">
        <v>350</v>
      </c>
      <c r="G2317" s="8" t="n">
        <v>1</v>
      </c>
      <c r="H2317" s="7" t="s">
        <v>23</v>
      </c>
      <c r="I2317" s="8" t="n">
        <f aca="false">F2317*G2317</f>
        <v>350</v>
      </c>
      <c r="J2317" s="8"/>
      <c r="K2317" s="8" t="s">
        <v>14</v>
      </c>
    </row>
    <row r="2318" customFormat="false" ht="16.5" hidden="false" customHeight="false" outlineLevel="0" collapsed="false">
      <c r="A2318" s="12" t="n">
        <v>2317</v>
      </c>
      <c r="B2318" s="50" t="s">
        <v>4746</v>
      </c>
      <c r="C2318" s="16" t="s">
        <v>4747</v>
      </c>
      <c r="D2318" s="10" t="s">
        <v>4678</v>
      </c>
      <c r="E2318" s="10" t="s">
        <v>4660</v>
      </c>
      <c r="F2318" s="19" t="n">
        <v>200</v>
      </c>
      <c r="G2318" s="8" t="n">
        <v>1</v>
      </c>
      <c r="H2318" s="7" t="s">
        <v>23</v>
      </c>
      <c r="I2318" s="8" t="n">
        <f aca="false">F2318*G2318</f>
        <v>200</v>
      </c>
      <c r="J2318" s="8"/>
      <c r="K2318" s="8" t="s">
        <v>14</v>
      </c>
    </row>
    <row r="2319" customFormat="false" ht="16.5" hidden="false" customHeight="false" outlineLevel="0" collapsed="false">
      <c r="A2319" s="12" t="n">
        <v>2318</v>
      </c>
      <c r="B2319" s="50" t="s">
        <v>4748</v>
      </c>
      <c r="C2319" s="16" t="s">
        <v>4749</v>
      </c>
      <c r="D2319" s="10" t="s">
        <v>4750</v>
      </c>
      <c r="E2319" s="10" t="s">
        <v>4660</v>
      </c>
      <c r="F2319" s="19" t="n">
        <v>250</v>
      </c>
      <c r="G2319" s="8" t="n">
        <v>1</v>
      </c>
      <c r="H2319" s="7" t="s">
        <v>23</v>
      </c>
      <c r="I2319" s="8" t="n">
        <f aca="false">F2319*G2319</f>
        <v>250</v>
      </c>
      <c r="J2319" s="8"/>
      <c r="K2319" s="8" t="s">
        <v>14</v>
      </c>
    </row>
    <row r="2320" customFormat="false" ht="16.5" hidden="false" customHeight="false" outlineLevel="0" collapsed="false">
      <c r="A2320" s="12" t="n">
        <v>2319</v>
      </c>
      <c r="B2320" s="50" t="s">
        <v>4751</v>
      </c>
      <c r="C2320" s="16" t="s">
        <v>4752</v>
      </c>
      <c r="D2320" s="10" t="s">
        <v>4678</v>
      </c>
      <c r="E2320" s="10" t="s">
        <v>4660</v>
      </c>
      <c r="F2320" s="19" t="n">
        <v>200</v>
      </c>
      <c r="G2320" s="8" t="n">
        <v>1</v>
      </c>
      <c r="H2320" s="7" t="s">
        <v>23</v>
      </c>
      <c r="I2320" s="8" t="n">
        <f aca="false">F2320*G2320</f>
        <v>200</v>
      </c>
      <c r="J2320" s="8"/>
      <c r="K2320" s="8" t="s">
        <v>14</v>
      </c>
    </row>
    <row r="2321" customFormat="false" ht="16.5" hidden="false" customHeight="false" outlineLevel="0" collapsed="false">
      <c r="A2321" s="12" t="n">
        <v>2320</v>
      </c>
      <c r="B2321" s="50" t="s">
        <v>4753</v>
      </c>
      <c r="C2321" s="16" t="s">
        <v>4754</v>
      </c>
      <c r="D2321" s="10" t="s">
        <v>4678</v>
      </c>
      <c r="E2321" s="10" t="s">
        <v>4660</v>
      </c>
      <c r="F2321" s="19" t="n">
        <v>200</v>
      </c>
      <c r="G2321" s="8" t="n">
        <v>1</v>
      </c>
      <c r="H2321" s="7" t="s">
        <v>23</v>
      </c>
      <c r="I2321" s="8" t="n">
        <f aca="false">F2321*G2321</f>
        <v>200</v>
      </c>
      <c r="J2321" s="8"/>
      <c r="K2321" s="8" t="s">
        <v>14</v>
      </c>
    </row>
    <row r="2322" customFormat="false" ht="16.5" hidden="false" customHeight="false" outlineLevel="0" collapsed="false">
      <c r="A2322" s="12" t="n">
        <v>2321</v>
      </c>
      <c r="B2322" s="50" t="s">
        <v>4755</v>
      </c>
      <c r="C2322" s="16" t="s">
        <v>4756</v>
      </c>
      <c r="D2322" s="10" t="s">
        <v>4698</v>
      </c>
      <c r="E2322" s="10" t="s">
        <v>4660</v>
      </c>
      <c r="F2322" s="19" t="n">
        <v>220</v>
      </c>
      <c r="G2322" s="8" t="n">
        <v>1</v>
      </c>
      <c r="H2322" s="7" t="s">
        <v>23</v>
      </c>
      <c r="I2322" s="8" t="n">
        <f aca="false">F2322*G2322</f>
        <v>220</v>
      </c>
      <c r="J2322" s="8"/>
      <c r="K2322" s="8" t="s">
        <v>14</v>
      </c>
    </row>
    <row r="2323" customFormat="false" ht="16.5" hidden="false" customHeight="false" outlineLevel="0" collapsed="false">
      <c r="A2323" s="12" t="n">
        <v>2322</v>
      </c>
      <c r="B2323" s="50" t="s">
        <v>4757</v>
      </c>
      <c r="C2323" s="16" t="s">
        <v>4758</v>
      </c>
      <c r="D2323" s="10" t="s">
        <v>4678</v>
      </c>
      <c r="E2323" s="10" t="s">
        <v>4660</v>
      </c>
      <c r="F2323" s="19" t="n">
        <v>180</v>
      </c>
      <c r="G2323" s="8" t="n">
        <v>1</v>
      </c>
      <c r="H2323" s="7" t="s">
        <v>23</v>
      </c>
      <c r="I2323" s="8" t="n">
        <f aca="false">F2323*G2323</f>
        <v>180</v>
      </c>
      <c r="J2323" s="8"/>
      <c r="K2323" s="8" t="s">
        <v>14</v>
      </c>
    </row>
    <row r="2324" customFormat="false" ht="16.5" hidden="false" customHeight="false" outlineLevel="0" collapsed="false">
      <c r="A2324" s="12" t="n">
        <v>2323</v>
      </c>
      <c r="B2324" s="50" t="s">
        <v>4759</v>
      </c>
      <c r="C2324" s="16" t="s">
        <v>4760</v>
      </c>
      <c r="D2324" s="10" t="s">
        <v>4678</v>
      </c>
      <c r="E2324" s="10" t="s">
        <v>4660</v>
      </c>
      <c r="F2324" s="19" t="n">
        <v>180</v>
      </c>
      <c r="G2324" s="8" t="n">
        <v>1</v>
      </c>
      <c r="H2324" s="7" t="s">
        <v>23</v>
      </c>
      <c r="I2324" s="8" t="n">
        <f aca="false">F2324*G2324</f>
        <v>180</v>
      </c>
      <c r="J2324" s="8"/>
      <c r="K2324" s="8" t="s">
        <v>14</v>
      </c>
    </row>
    <row r="2325" customFormat="false" ht="16.5" hidden="false" customHeight="false" outlineLevel="0" collapsed="false">
      <c r="A2325" s="12" t="n">
        <v>2324</v>
      </c>
      <c r="B2325" s="50" t="s">
        <v>4761</v>
      </c>
      <c r="C2325" s="16" t="s">
        <v>4762</v>
      </c>
      <c r="D2325" s="10" t="s">
        <v>4678</v>
      </c>
      <c r="E2325" s="10" t="s">
        <v>4660</v>
      </c>
      <c r="F2325" s="19" t="n">
        <v>180</v>
      </c>
      <c r="G2325" s="8" t="n">
        <v>1</v>
      </c>
      <c r="H2325" s="7" t="s">
        <v>23</v>
      </c>
      <c r="I2325" s="8" t="n">
        <f aca="false">F2325*G2325</f>
        <v>180</v>
      </c>
      <c r="J2325" s="8"/>
      <c r="K2325" s="8" t="s">
        <v>14</v>
      </c>
    </row>
    <row r="2326" customFormat="false" ht="16.5" hidden="false" customHeight="false" outlineLevel="0" collapsed="false">
      <c r="A2326" s="12" t="n">
        <v>2325</v>
      </c>
      <c r="B2326" s="50" t="s">
        <v>4763</v>
      </c>
      <c r="C2326" s="16" t="s">
        <v>4764</v>
      </c>
      <c r="D2326" s="10" t="s">
        <v>4678</v>
      </c>
      <c r="E2326" s="10" t="s">
        <v>4660</v>
      </c>
      <c r="F2326" s="19" t="n">
        <v>180</v>
      </c>
      <c r="G2326" s="8" t="n">
        <v>1</v>
      </c>
      <c r="H2326" s="7" t="s">
        <v>23</v>
      </c>
      <c r="I2326" s="8" t="n">
        <f aca="false">F2326*G2326</f>
        <v>180</v>
      </c>
      <c r="J2326" s="8"/>
      <c r="K2326" s="8" t="s">
        <v>14</v>
      </c>
    </row>
    <row r="2327" customFormat="false" ht="16.5" hidden="false" customHeight="false" outlineLevel="0" collapsed="false">
      <c r="A2327" s="12" t="n">
        <v>2326</v>
      </c>
      <c r="B2327" s="50" t="s">
        <v>4765</v>
      </c>
      <c r="C2327" s="16" t="s">
        <v>4766</v>
      </c>
      <c r="D2327" s="10" t="s">
        <v>4678</v>
      </c>
      <c r="E2327" s="10" t="s">
        <v>4660</v>
      </c>
      <c r="F2327" s="19" t="n">
        <v>200</v>
      </c>
      <c r="G2327" s="8" t="n">
        <v>1</v>
      </c>
      <c r="H2327" s="7" t="s">
        <v>23</v>
      </c>
      <c r="I2327" s="8" t="n">
        <f aca="false">F2327*G2327</f>
        <v>200</v>
      </c>
      <c r="J2327" s="8"/>
      <c r="K2327" s="8" t="s">
        <v>14</v>
      </c>
    </row>
    <row r="2328" customFormat="false" ht="16.5" hidden="false" customHeight="false" outlineLevel="0" collapsed="false">
      <c r="A2328" s="12" t="n">
        <v>2327</v>
      </c>
      <c r="B2328" s="50" t="s">
        <v>4767</v>
      </c>
      <c r="C2328" s="16" t="s">
        <v>4768</v>
      </c>
      <c r="D2328" s="10" t="s">
        <v>4678</v>
      </c>
      <c r="E2328" s="10" t="s">
        <v>4660</v>
      </c>
      <c r="F2328" s="19" t="n">
        <v>200</v>
      </c>
      <c r="G2328" s="8" t="n">
        <v>1</v>
      </c>
      <c r="H2328" s="7" t="s">
        <v>23</v>
      </c>
      <c r="I2328" s="8" t="n">
        <f aca="false">F2328*G2328</f>
        <v>200</v>
      </c>
      <c r="J2328" s="8"/>
      <c r="K2328" s="8" t="s">
        <v>14</v>
      </c>
    </row>
    <row r="2329" customFormat="false" ht="16.5" hidden="false" customHeight="false" outlineLevel="0" collapsed="false">
      <c r="A2329" s="12" t="n">
        <v>2328</v>
      </c>
      <c r="B2329" s="50" t="s">
        <v>4769</v>
      </c>
      <c r="C2329" s="16" t="s">
        <v>4770</v>
      </c>
      <c r="D2329" s="10" t="s">
        <v>4678</v>
      </c>
      <c r="E2329" s="10" t="s">
        <v>4660</v>
      </c>
      <c r="F2329" s="19" t="n">
        <v>200</v>
      </c>
      <c r="G2329" s="8" t="n">
        <v>1</v>
      </c>
      <c r="H2329" s="7" t="s">
        <v>23</v>
      </c>
      <c r="I2329" s="8" t="n">
        <f aca="false">F2329*G2329</f>
        <v>200</v>
      </c>
      <c r="J2329" s="8"/>
      <c r="K2329" s="8" t="s">
        <v>14</v>
      </c>
    </row>
    <row r="2330" customFormat="false" ht="16.5" hidden="false" customHeight="false" outlineLevel="0" collapsed="false">
      <c r="A2330" s="12" t="n">
        <v>2329</v>
      </c>
      <c r="B2330" s="50" t="s">
        <v>4771</v>
      </c>
      <c r="C2330" s="16" t="s">
        <v>4772</v>
      </c>
      <c r="D2330" s="10" t="s">
        <v>4678</v>
      </c>
      <c r="E2330" s="10" t="s">
        <v>4660</v>
      </c>
      <c r="F2330" s="19" t="n">
        <v>200</v>
      </c>
      <c r="G2330" s="8" t="n">
        <v>1</v>
      </c>
      <c r="H2330" s="7" t="s">
        <v>23</v>
      </c>
      <c r="I2330" s="8" t="n">
        <f aca="false">F2330*G2330</f>
        <v>200</v>
      </c>
      <c r="J2330" s="8"/>
      <c r="K2330" s="8" t="s">
        <v>14</v>
      </c>
    </row>
    <row r="2331" customFormat="false" ht="16.5" hidden="false" customHeight="false" outlineLevel="0" collapsed="false">
      <c r="A2331" s="12" t="n">
        <v>2330</v>
      </c>
      <c r="B2331" s="50" t="s">
        <v>4773</v>
      </c>
      <c r="C2331" s="16" t="s">
        <v>4774</v>
      </c>
      <c r="D2331" s="10" t="s">
        <v>4678</v>
      </c>
      <c r="E2331" s="10" t="s">
        <v>4660</v>
      </c>
      <c r="F2331" s="19" t="n">
        <v>180</v>
      </c>
      <c r="G2331" s="8" t="n">
        <v>1</v>
      </c>
      <c r="H2331" s="7" t="s">
        <v>23</v>
      </c>
      <c r="I2331" s="8" t="n">
        <f aca="false">F2331*G2331</f>
        <v>180</v>
      </c>
      <c r="J2331" s="8"/>
      <c r="K2331" s="8" t="s">
        <v>14</v>
      </c>
    </row>
    <row r="2332" customFormat="false" ht="16.5" hidden="false" customHeight="false" outlineLevel="0" collapsed="false">
      <c r="A2332" s="12" t="n">
        <v>2331</v>
      </c>
      <c r="B2332" s="50" t="s">
        <v>4775</v>
      </c>
      <c r="C2332" s="51" t="s">
        <v>4776</v>
      </c>
      <c r="D2332" s="10" t="s">
        <v>4689</v>
      </c>
      <c r="E2332" s="10" t="s">
        <v>4660</v>
      </c>
      <c r="F2332" s="19" t="n">
        <v>180</v>
      </c>
      <c r="G2332" s="8" t="n">
        <v>1</v>
      </c>
      <c r="H2332" s="7" t="s">
        <v>23</v>
      </c>
      <c r="I2332" s="8" t="n">
        <f aca="false">F2332*G2332</f>
        <v>180</v>
      </c>
      <c r="J2332" s="8"/>
      <c r="K2332" s="8" t="s">
        <v>14</v>
      </c>
    </row>
    <row r="2333" customFormat="false" ht="16.5" hidden="false" customHeight="false" outlineLevel="0" collapsed="false">
      <c r="A2333" s="12" t="n">
        <v>2332</v>
      </c>
      <c r="B2333" s="50" t="s">
        <v>4777</v>
      </c>
      <c r="C2333" s="16" t="s">
        <v>4778</v>
      </c>
      <c r="D2333" s="10" t="s">
        <v>4678</v>
      </c>
      <c r="E2333" s="10" t="s">
        <v>4660</v>
      </c>
      <c r="F2333" s="19" t="n">
        <v>200</v>
      </c>
      <c r="G2333" s="8" t="n">
        <v>1</v>
      </c>
      <c r="H2333" s="7" t="s">
        <v>23</v>
      </c>
      <c r="I2333" s="8" t="n">
        <f aca="false">F2333*G2333</f>
        <v>200</v>
      </c>
      <c r="J2333" s="8"/>
      <c r="K2333" s="8" t="s">
        <v>14</v>
      </c>
    </row>
    <row r="2334" customFormat="false" ht="16.5" hidden="false" customHeight="false" outlineLevel="0" collapsed="false">
      <c r="A2334" s="12" t="n">
        <v>2333</v>
      </c>
      <c r="B2334" s="50" t="s">
        <v>4779</v>
      </c>
      <c r="C2334" s="16" t="s">
        <v>4780</v>
      </c>
      <c r="D2334" s="10" t="s">
        <v>4678</v>
      </c>
      <c r="E2334" s="10" t="s">
        <v>4660</v>
      </c>
      <c r="F2334" s="19" t="n">
        <v>250</v>
      </c>
      <c r="G2334" s="8" t="n">
        <v>1</v>
      </c>
      <c r="H2334" s="7" t="s">
        <v>23</v>
      </c>
      <c r="I2334" s="8" t="n">
        <f aca="false">F2334*G2334</f>
        <v>250</v>
      </c>
      <c r="J2334" s="8"/>
      <c r="K2334" s="8" t="s">
        <v>14</v>
      </c>
    </row>
    <row r="2335" customFormat="false" ht="16.5" hidden="false" customHeight="false" outlineLevel="0" collapsed="false">
      <c r="A2335" s="12" t="n">
        <v>2334</v>
      </c>
      <c r="B2335" s="50" t="s">
        <v>4781</v>
      </c>
      <c r="C2335" s="16" t="s">
        <v>4782</v>
      </c>
      <c r="D2335" s="10" t="s">
        <v>4783</v>
      </c>
      <c r="E2335" s="10" t="s">
        <v>4660</v>
      </c>
      <c r="F2335" s="19" t="n">
        <v>280</v>
      </c>
      <c r="G2335" s="8" t="n">
        <v>1</v>
      </c>
      <c r="H2335" s="7" t="s">
        <v>23</v>
      </c>
      <c r="I2335" s="8" t="n">
        <f aca="false">F2335*G2335</f>
        <v>280</v>
      </c>
      <c r="J2335" s="8"/>
      <c r="K2335" s="8" t="s">
        <v>14</v>
      </c>
    </row>
    <row r="2336" customFormat="false" ht="16.5" hidden="false" customHeight="false" outlineLevel="0" collapsed="false">
      <c r="A2336" s="12" t="n">
        <v>2335</v>
      </c>
      <c r="B2336" s="50" t="s">
        <v>4784</v>
      </c>
      <c r="C2336" s="16" t="s">
        <v>4785</v>
      </c>
      <c r="D2336" s="10" t="s">
        <v>4786</v>
      </c>
      <c r="E2336" s="10" t="s">
        <v>4660</v>
      </c>
      <c r="F2336" s="19" t="n">
        <v>200</v>
      </c>
      <c r="G2336" s="8" t="n">
        <v>1</v>
      </c>
      <c r="H2336" s="7" t="s">
        <v>23</v>
      </c>
      <c r="I2336" s="8" t="n">
        <f aca="false">F2336*G2336</f>
        <v>200</v>
      </c>
      <c r="J2336" s="8"/>
      <c r="K2336" s="8" t="s">
        <v>14</v>
      </c>
    </row>
    <row r="2337" customFormat="false" ht="16.5" hidden="false" customHeight="false" outlineLevel="0" collapsed="false">
      <c r="A2337" s="12" t="n">
        <v>2336</v>
      </c>
      <c r="B2337" s="50" t="s">
        <v>4787</v>
      </c>
      <c r="C2337" s="16" t="s">
        <v>4788</v>
      </c>
      <c r="D2337" s="10" t="s">
        <v>4678</v>
      </c>
      <c r="E2337" s="10" t="s">
        <v>4660</v>
      </c>
      <c r="F2337" s="19" t="n">
        <v>200</v>
      </c>
      <c r="G2337" s="8" t="n">
        <v>1</v>
      </c>
      <c r="H2337" s="7" t="s">
        <v>23</v>
      </c>
      <c r="I2337" s="8" t="n">
        <f aca="false">F2337*G2337</f>
        <v>200</v>
      </c>
      <c r="J2337" s="8"/>
      <c r="K2337" s="8" t="s">
        <v>14</v>
      </c>
    </row>
    <row r="2338" customFormat="false" ht="16.5" hidden="false" customHeight="false" outlineLevel="0" collapsed="false">
      <c r="A2338" s="12" t="n">
        <v>2337</v>
      </c>
      <c r="B2338" s="50" t="s">
        <v>4789</v>
      </c>
      <c r="C2338" s="16" t="s">
        <v>4790</v>
      </c>
      <c r="D2338" s="10" t="s">
        <v>4678</v>
      </c>
      <c r="E2338" s="10" t="s">
        <v>4660</v>
      </c>
      <c r="F2338" s="19" t="n">
        <v>200</v>
      </c>
      <c r="G2338" s="8" t="n">
        <v>1</v>
      </c>
      <c r="H2338" s="7" t="s">
        <v>23</v>
      </c>
      <c r="I2338" s="8" t="n">
        <f aca="false">F2338*G2338</f>
        <v>200</v>
      </c>
      <c r="J2338" s="8"/>
      <c r="K2338" s="8" t="s">
        <v>14</v>
      </c>
    </row>
    <row r="2339" customFormat="false" ht="16.5" hidden="false" customHeight="false" outlineLevel="0" collapsed="false">
      <c r="A2339" s="12" t="n">
        <v>2338</v>
      </c>
      <c r="B2339" s="50" t="s">
        <v>4791</v>
      </c>
      <c r="C2339" s="16" t="s">
        <v>4792</v>
      </c>
      <c r="D2339" s="10" t="s">
        <v>4678</v>
      </c>
      <c r="E2339" s="10" t="s">
        <v>4660</v>
      </c>
      <c r="F2339" s="19" t="n">
        <v>200</v>
      </c>
      <c r="G2339" s="8" t="n">
        <v>1</v>
      </c>
      <c r="H2339" s="7" t="s">
        <v>23</v>
      </c>
      <c r="I2339" s="8" t="n">
        <f aca="false">F2339*G2339</f>
        <v>200</v>
      </c>
      <c r="J2339" s="8"/>
      <c r="K2339" s="8" t="s">
        <v>14</v>
      </c>
    </row>
    <row r="2340" customFormat="false" ht="16.5" hidden="false" customHeight="false" outlineLevel="0" collapsed="false">
      <c r="A2340" s="12" t="n">
        <v>2339</v>
      </c>
      <c r="B2340" s="50" t="s">
        <v>4793</v>
      </c>
      <c r="C2340" s="16" t="s">
        <v>4794</v>
      </c>
      <c r="D2340" s="10" t="s">
        <v>4678</v>
      </c>
      <c r="E2340" s="10" t="s">
        <v>4660</v>
      </c>
      <c r="F2340" s="19" t="n">
        <v>200</v>
      </c>
      <c r="G2340" s="8" t="n">
        <v>1</v>
      </c>
      <c r="H2340" s="7" t="s">
        <v>23</v>
      </c>
      <c r="I2340" s="8" t="n">
        <f aca="false">F2340*G2340</f>
        <v>200</v>
      </c>
      <c r="J2340" s="8"/>
      <c r="K2340" s="8" t="s">
        <v>14</v>
      </c>
    </row>
    <row r="2341" customFormat="false" ht="16.5" hidden="false" customHeight="false" outlineLevel="0" collapsed="false">
      <c r="A2341" s="12" t="n">
        <v>2340</v>
      </c>
      <c r="B2341" s="50" t="s">
        <v>4795</v>
      </c>
      <c r="C2341" s="16" t="s">
        <v>4796</v>
      </c>
      <c r="D2341" s="10" t="s">
        <v>4698</v>
      </c>
      <c r="E2341" s="10" t="s">
        <v>4660</v>
      </c>
      <c r="F2341" s="19" t="n">
        <v>250</v>
      </c>
      <c r="G2341" s="8" t="n">
        <v>1</v>
      </c>
      <c r="H2341" s="7" t="s">
        <v>23</v>
      </c>
      <c r="I2341" s="8" t="n">
        <f aca="false">F2341*G2341</f>
        <v>250</v>
      </c>
      <c r="J2341" s="8"/>
      <c r="K2341" s="8" t="s">
        <v>14</v>
      </c>
    </row>
    <row r="2342" customFormat="false" ht="16.5" hidden="false" customHeight="false" outlineLevel="0" collapsed="false">
      <c r="A2342" s="12" t="n">
        <v>2341</v>
      </c>
      <c r="B2342" s="50" t="s">
        <v>4797</v>
      </c>
      <c r="C2342" s="16" t="s">
        <v>4798</v>
      </c>
      <c r="D2342" s="10" t="s">
        <v>4678</v>
      </c>
      <c r="E2342" s="10" t="s">
        <v>4660</v>
      </c>
      <c r="F2342" s="19" t="n">
        <v>200</v>
      </c>
      <c r="G2342" s="8" t="n">
        <v>1</v>
      </c>
      <c r="H2342" s="7" t="s">
        <v>23</v>
      </c>
      <c r="I2342" s="8" t="n">
        <f aca="false">F2342*G2342</f>
        <v>200</v>
      </c>
      <c r="J2342" s="8"/>
      <c r="K2342" s="8" t="s">
        <v>14</v>
      </c>
    </row>
    <row r="2343" customFormat="false" ht="16.5" hidden="false" customHeight="false" outlineLevel="0" collapsed="false">
      <c r="A2343" s="12" t="n">
        <v>2342</v>
      </c>
      <c r="B2343" s="13" t="n">
        <v>9867948645</v>
      </c>
      <c r="C2343" s="14" t="s">
        <v>4799</v>
      </c>
      <c r="D2343" s="10" t="s">
        <v>4800</v>
      </c>
      <c r="E2343" s="7" t="s">
        <v>4801</v>
      </c>
      <c r="F2343" s="15" t="n">
        <v>280</v>
      </c>
      <c r="G2343" s="8" t="n">
        <v>1</v>
      </c>
      <c r="H2343" s="7" t="s">
        <v>23</v>
      </c>
      <c r="I2343" s="8" t="n">
        <f aca="false">F2343*G2343</f>
        <v>280</v>
      </c>
      <c r="J2343" s="8" t="s">
        <v>14</v>
      </c>
      <c r="K2343" s="8" t="s">
        <v>14</v>
      </c>
    </row>
    <row r="2344" customFormat="false" ht="16.5" hidden="false" customHeight="false" outlineLevel="0" collapsed="false">
      <c r="A2344" s="12" t="n">
        <v>2343</v>
      </c>
      <c r="B2344" s="13" t="n">
        <v>9867948599</v>
      </c>
      <c r="C2344" s="14" t="s">
        <v>4802</v>
      </c>
      <c r="D2344" s="10" t="s">
        <v>4803</v>
      </c>
      <c r="E2344" s="7" t="s">
        <v>4801</v>
      </c>
      <c r="F2344" s="15" t="n">
        <v>280</v>
      </c>
      <c r="G2344" s="8" t="n">
        <v>1</v>
      </c>
      <c r="H2344" s="7" t="s">
        <v>23</v>
      </c>
      <c r="I2344" s="8" t="n">
        <f aca="false">F2344*G2344</f>
        <v>280</v>
      </c>
      <c r="J2344" s="8" t="s">
        <v>14</v>
      </c>
      <c r="K2344" s="8" t="s">
        <v>14</v>
      </c>
    </row>
    <row r="2345" customFormat="false" ht="16.5" hidden="false" customHeight="false" outlineLevel="0" collapsed="false">
      <c r="A2345" s="12" t="n">
        <v>2344</v>
      </c>
      <c r="B2345" s="13" t="n">
        <v>9789868374560</v>
      </c>
      <c r="C2345" s="14" t="s">
        <v>4804</v>
      </c>
      <c r="D2345" s="10" t="s">
        <v>4805</v>
      </c>
      <c r="E2345" s="7" t="s">
        <v>4806</v>
      </c>
      <c r="F2345" s="15" t="n">
        <v>220</v>
      </c>
      <c r="G2345" s="8" t="n">
        <v>1</v>
      </c>
      <c r="H2345" s="7" t="s">
        <v>23</v>
      </c>
      <c r="I2345" s="8" t="n">
        <f aca="false">F2345*G2345</f>
        <v>220</v>
      </c>
      <c r="J2345" s="8"/>
      <c r="K2345" s="8" t="s">
        <v>14</v>
      </c>
    </row>
    <row r="2346" customFormat="false" ht="16.5" hidden="false" customHeight="false" outlineLevel="0" collapsed="false">
      <c r="A2346" s="12" t="n">
        <v>2345</v>
      </c>
      <c r="B2346" s="13" t="n">
        <v>9789868374577</v>
      </c>
      <c r="C2346" s="14" t="s">
        <v>4807</v>
      </c>
      <c r="D2346" s="10" t="s">
        <v>4808</v>
      </c>
      <c r="E2346" s="7" t="s">
        <v>4806</v>
      </c>
      <c r="F2346" s="15" t="n">
        <v>220</v>
      </c>
      <c r="G2346" s="8" t="n">
        <v>1</v>
      </c>
      <c r="H2346" s="7" t="s">
        <v>23</v>
      </c>
      <c r="I2346" s="8" t="n">
        <f aca="false">F2346*G2346</f>
        <v>220</v>
      </c>
      <c r="J2346" s="8"/>
      <c r="K2346" s="8" t="s">
        <v>14</v>
      </c>
    </row>
    <row r="2347" customFormat="false" ht="16.5" hidden="false" customHeight="false" outlineLevel="0" collapsed="false">
      <c r="A2347" s="12" t="n">
        <v>2346</v>
      </c>
      <c r="B2347" s="13" t="n">
        <v>9789570391909</v>
      </c>
      <c r="C2347" s="21" t="s">
        <v>4809</v>
      </c>
      <c r="D2347" s="10" t="s">
        <v>4810</v>
      </c>
      <c r="E2347" s="7" t="s">
        <v>4811</v>
      </c>
      <c r="F2347" s="15" t="n">
        <v>230</v>
      </c>
      <c r="G2347" s="8" t="n">
        <v>1</v>
      </c>
      <c r="H2347" s="7" t="s">
        <v>23</v>
      </c>
      <c r="I2347" s="8" t="n">
        <f aca="false">F2347*G2347</f>
        <v>230</v>
      </c>
      <c r="J2347" s="8" t="s">
        <v>14</v>
      </c>
      <c r="K2347" s="8" t="s">
        <v>14</v>
      </c>
    </row>
    <row r="2348" customFormat="false" ht="16.5" hidden="false" customHeight="false" outlineLevel="0" collapsed="false">
      <c r="A2348" s="12" t="n">
        <v>2347</v>
      </c>
      <c r="B2348" s="13" t="n">
        <v>9789570391855</v>
      </c>
      <c r="C2348" s="14" t="s">
        <v>4812</v>
      </c>
      <c r="D2348" s="10" t="s">
        <v>4813</v>
      </c>
      <c r="E2348" s="7" t="s">
        <v>4811</v>
      </c>
      <c r="F2348" s="15" t="n">
        <v>270</v>
      </c>
      <c r="G2348" s="8" t="n">
        <v>1</v>
      </c>
      <c r="H2348" s="7" t="s">
        <v>23</v>
      </c>
      <c r="I2348" s="8" t="n">
        <f aca="false">F2348*G2348</f>
        <v>270</v>
      </c>
      <c r="J2348" s="8" t="s">
        <v>14</v>
      </c>
      <c r="K2348" s="8" t="s">
        <v>14</v>
      </c>
    </row>
    <row r="2349" customFormat="false" ht="16.5" hidden="false" customHeight="false" outlineLevel="0" collapsed="false">
      <c r="A2349" s="12" t="n">
        <v>2348</v>
      </c>
      <c r="B2349" s="13" t="n">
        <v>9789570391879</v>
      </c>
      <c r="C2349" s="14" t="s">
        <v>4814</v>
      </c>
      <c r="D2349" s="10" t="s">
        <v>714</v>
      </c>
      <c r="E2349" s="7" t="s">
        <v>4811</v>
      </c>
      <c r="F2349" s="15" t="n">
        <v>270</v>
      </c>
      <c r="G2349" s="8" t="n">
        <v>1</v>
      </c>
      <c r="H2349" s="7" t="s">
        <v>23</v>
      </c>
      <c r="I2349" s="8" t="n">
        <f aca="false">F2349*G2349</f>
        <v>270</v>
      </c>
      <c r="J2349" s="8" t="s">
        <v>14</v>
      </c>
      <c r="K2349" s="8"/>
    </row>
    <row r="2350" customFormat="false" ht="16.5" hidden="false" customHeight="false" outlineLevel="0" collapsed="false">
      <c r="A2350" s="12" t="n">
        <v>2349</v>
      </c>
      <c r="B2350" s="13" t="n">
        <v>9789570391862</v>
      </c>
      <c r="C2350" s="14" t="s">
        <v>4815</v>
      </c>
      <c r="D2350" s="10" t="s">
        <v>4816</v>
      </c>
      <c r="E2350" s="7" t="s">
        <v>4811</v>
      </c>
      <c r="F2350" s="15" t="n">
        <v>300</v>
      </c>
      <c r="G2350" s="8" t="n">
        <v>1</v>
      </c>
      <c r="H2350" s="7" t="s">
        <v>23</v>
      </c>
      <c r="I2350" s="8" t="n">
        <f aca="false">F2350*G2350</f>
        <v>300</v>
      </c>
      <c r="J2350" s="8" t="s">
        <v>14</v>
      </c>
      <c r="K2350" s="8" t="s">
        <v>14</v>
      </c>
    </row>
    <row r="2351" customFormat="false" ht="16.5" hidden="false" customHeight="false" outlineLevel="0" collapsed="false">
      <c r="A2351" s="12" t="n">
        <v>2350</v>
      </c>
      <c r="B2351" s="13" t="n">
        <v>9789570391916</v>
      </c>
      <c r="C2351" s="14" t="s">
        <v>4817</v>
      </c>
      <c r="D2351" s="10" t="s">
        <v>4818</v>
      </c>
      <c r="E2351" s="7" t="s">
        <v>4811</v>
      </c>
      <c r="F2351" s="15" t="n">
        <v>250</v>
      </c>
      <c r="G2351" s="8" t="n">
        <v>1</v>
      </c>
      <c r="H2351" s="7" t="s">
        <v>23</v>
      </c>
      <c r="I2351" s="8" t="n">
        <f aca="false">F2351*G2351</f>
        <v>250</v>
      </c>
      <c r="J2351" s="8" t="s">
        <v>14</v>
      </c>
      <c r="K2351" s="8" t="s">
        <v>14</v>
      </c>
    </row>
    <row r="2352" customFormat="false" ht="16.5" hidden="false" customHeight="false" outlineLevel="0" collapsed="false">
      <c r="A2352" s="12" t="n">
        <v>2351</v>
      </c>
      <c r="B2352" s="13" t="n">
        <v>1002231112</v>
      </c>
      <c r="C2352" s="14" t="s">
        <v>4819</v>
      </c>
      <c r="D2352" s="10" t="s">
        <v>4820</v>
      </c>
      <c r="E2352" s="7" t="s">
        <v>4821</v>
      </c>
      <c r="F2352" s="15" t="n">
        <v>3000</v>
      </c>
      <c r="G2352" s="8" t="n">
        <v>1</v>
      </c>
      <c r="H2352" s="7" t="s">
        <v>13</v>
      </c>
      <c r="I2352" s="8" t="n">
        <f aca="false">F2352*G2352</f>
        <v>3000</v>
      </c>
      <c r="J2352" s="8" t="s">
        <v>14</v>
      </c>
      <c r="K2352" s="8"/>
    </row>
    <row r="2353" customFormat="false" ht="16.5" hidden="false" customHeight="false" outlineLevel="0" collapsed="false">
      <c r="A2353" s="12" t="n">
        <v>2352</v>
      </c>
      <c r="B2353" s="52" t="s">
        <v>4822</v>
      </c>
      <c r="C2353" s="53" t="s">
        <v>4823</v>
      </c>
      <c r="D2353" s="18"/>
      <c r="E2353" s="7" t="s">
        <v>4824</v>
      </c>
      <c r="F2353" s="54" t="n">
        <v>170</v>
      </c>
      <c r="G2353" s="8" t="n">
        <v>1</v>
      </c>
      <c r="H2353" s="7" t="s">
        <v>23</v>
      </c>
      <c r="I2353" s="8" t="n">
        <f aca="false">F2353*G2353</f>
        <v>170</v>
      </c>
      <c r="J2353" s="8" t="s">
        <v>14</v>
      </c>
      <c r="K2353" s="8" t="s">
        <v>14</v>
      </c>
    </row>
    <row r="2354" customFormat="false" ht="16.5" hidden="false" customHeight="false" outlineLevel="0" collapsed="false">
      <c r="A2354" s="12" t="n">
        <v>2353</v>
      </c>
      <c r="B2354" s="55" t="n">
        <v>9789574513529</v>
      </c>
      <c r="C2354" s="56" t="s">
        <v>4825</v>
      </c>
      <c r="D2354" s="18"/>
      <c r="E2354" s="7" t="s">
        <v>4824</v>
      </c>
      <c r="F2354" s="54" t="n">
        <v>280</v>
      </c>
      <c r="G2354" s="8" t="n">
        <v>1</v>
      </c>
      <c r="H2354" s="7" t="s">
        <v>23</v>
      </c>
      <c r="I2354" s="8" t="n">
        <f aca="false">F2354*G2354</f>
        <v>280</v>
      </c>
      <c r="J2354" s="8" t="s">
        <v>14</v>
      </c>
      <c r="K2354" s="8"/>
    </row>
    <row r="2355" customFormat="false" ht="16.5" hidden="false" customHeight="false" outlineLevel="0" collapsed="false">
      <c r="A2355" s="12" t="n">
        <v>2354</v>
      </c>
      <c r="B2355" s="55" t="n">
        <v>9789574513550</v>
      </c>
      <c r="C2355" s="14" t="s">
        <v>4826</v>
      </c>
      <c r="D2355" s="18"/>
      <c r="E2355" s="7" t="s">
        <v>4824</v>
      </c>
      <c r="F2355" s="54" t="n">
        <v>280</v>
      </c>
      <c r="G2355" s="8" t="n">
        <v>1</v>
      </c>
      <c r="H2355" s="7" t="s">
        <v>23</v>
      </c>
      <c r="I2355" s="8" t="n">
        <f aca="false">F2355*G2355</f>
        <v>280</v>
      </c>
      <c r="J2355" s="8" t="s">
        <v>14</v>
      </c>
      <c r="K2355" s="8"/>
    </row>
    <row r="2356" customFormat="false" ht="16.5" hidden="false" customHeight="false" outlineLevel="0" collapsed="false">
      <c r="A2356" s="12" t="n">
        <v>2355</v>
      </c>
      <c r="B2356" s="55" t="n">
        <v>9789574513581</v>
      </c>
      <c r="C2356" s="14" t="s">
        <v>4827</v>
      </c>
      <c r="D2356" s="18"/>
      <c r="E2356" s="7" t="s">
        <v>4824</v>
      </c>
      <c r="F2356" s="54" t="n">
        <v>280</v>
      </c>
      <c r="G2356" s="8" t="n">
        <v>1</v>
      </c>
      <c r="H2356" s="7" t="s">
        <v>23</v>
      </c>
      <c r="I2356" s="8" t="n">
        <f aca="false">F2356*G2356</f>
        <v>280</v>
      </c>
      <c r="J2356" s="8" t="s">
        <v>14</v>
      </c>
      <c r="K2356" s="8"/>
    </row>
    <row r="2357" customFormat="false" ht="16.5" hidden="false" customHeight="false" outlineLevel="0" collapsed="false">
      <c r="A2357" s="12" t="n">
        <v>2356</v>
      </c>
      <c r="B2357" s="53" t="n">
        <v>9789574513611</v>
      </c>
      <c r="C2357" s="14" t="s">
        <v>4828</v>
      </c>
      <c r="D2357" s="18"/>
      <c r="E2357" s="7" t="s">
        <v>4824</v>
      </c>
      <c r="F2357" s="54" t="n">
        <v>230</v>
      </c>
      <c r="G2357" s="8" t="n">
        <v>1</v>
      </c>
      <c r="H2357" s="7" t="s">
        <v>23</v>
      </c>
      <c r="I2357" s="8" t="n">
        <f aca="false">F2357*G2357</f>
        <v>230</v>
      </c>
      <c r="J2357" s="8" t="s">
        <v>14</v>
      </c>
      <c r="K2357" s="8" t="s">
        <v>14</v>
      </c>
    </row>
    <row r="2358" customFormat="false" ht="16.5" hidden="false" customHeight="false" outlineLevel="0" collapsed="false">
      <c r="A2358" s="12" t="n">
        <v>2357</v>
      </c>
      <c r="B2358" s="52" t="s">
        <v>4829</v>
      </c>
      <c r="C2358" s="57" t="s">
        <v>4830</v>
      </c>
      <c r="D2358" s="18"/>
      <c r="E2358" s="7" t="s">
        <v>4824</v>
      </c>
      <c r="F2358" s="54" t="n">
        <v>250</v>
      </c>
      <c r="G2358" s="8" t="n">
        <v>1</v>
      </c>
      <c r="H2358" s="7" t="s">
        <v>23</v>
      </c>
      <c r="I2358" s="8" t="n">
        <f aca="false">F2358*G2358</f>
        <v>250</v>
      </c>
      <c r="J2358" s="8" t="s">
        <v>14</v>
      </c>
      <c r="K2358" s="8" t="s">
        <v>14</v>
      </c>
    </row>
    <row r="2359" customFormat="false" ht="16.5" hidden="false" customHeight="false" outlineLevel="0" collapsed="false">
      <c r="A2359" s="12" t="n">
        <v>2358</v>
      </c>
      <c r="B2359" s="52" t="n">
        <v>9789574513277</v>
      </c>
      <c r="C2359" s="56" t="s">
        <v>4831</v>
      </c>
      <c r="D2359" s="18"/>
      <c r="E2359" s="7" t="s">
        <v>4824</v>
      </c>
      <c r="F2359" s="54" t="n">
        <v>240</v>
      </c>
      <c r="G2359" s="8" t="n">
        <v>1</v>
      </c>
      <c r="H2359" s="7" t="s">
        <v>23</v>
      </c>
      <c r="I2359" s="8" t="n">
        <f aca="false">F2359*G2359</f>
        <v>240</v>
      </c>
      <c r="J2359" s="8" t="s">
        <v>14</v>
      </c>
      <c r="K2359" s="8"/>
    </row>
    <row r="2360" customFormat="false" ht="16.5" hidden="false" customHeight="false" outlineLevel="0" collapsed="false">
      <c r="A2360" s="12" t="n">
        <v>2359</v>
      </c>
      <c r="B2360" s="55" t="n">
        <v>9789574514311</v>
      </c>
      <c r="C2360" s="57" t="s">
        <v>4832</v>
      </c>
      <c r="D2360" s="18"/>
      <c r="E2360" s="7" t="s">
        <v>4824</v>
      </c>
      <c r="F2360" s="54" t="n">
        <v>260</v>
      </c>
      <c r="G2360" s="8" t="n">
        <v>1</v>
      </c>
      <c r="H2360" s="7" t="s">
        <v>23</v>
      </c>
      <c r="I2360" s="8" t="n">
        <f aca="false">F2360*G2360</f>
        <v>260</v>
      </c>
      <c r="J2360" s="8" t="s">
        <v>14</v>
      </c>
      <c r="K2360" s="8"/>
    </row>
    <row r="2361" customFormat="false" ht="16.5" hidden="false" customHeight="false" outlineLevel="0" collapsed="false">
      <c r="A2361" s="12" t="n">
        <v>2360</v>
      </c>
      <c r="B2361" s="55" t="n">
        <v>9789574514373</v>
      </c>
      <c r="C2361" s="57" t="s">
        <v>4833</v>
      </c>
      <c r="D2361" s="18"/>
      <c r="E2361" s="7" t="s">
        <v>4824</v>
      </c>
      <c r="F2361" s="54" t="n">
        <v>290</v>
      </c>
      <c r="G2361" s="8" t="n">
        <v>1</v>
      </c>
      <c r="H2361" s="7" t="s">
        <v>23</v>
      </c>
      <c r="I2361" s="8" t="n">
        <f aca="false">F2361*G2361</f>
        <v>290</v>
      </c>
      <c r="J2361" s="8" t="s">
        <v>14</v>
      </c>
      <c r="K2361" s="8"/>
    </row>
    <row r="2362" customFormat="false" ht="16.5" hidden="false" customHeight="false" outlineLevel="0" collapsed="false">
      <c r="A2362" s="12" t="n">
        <v>2361</v>
      </c>
      <c r="B2362" s="52" t="s">
        <v>4834</v>
      </c>
      <c r="C2362" s="57" t="s">
        <v>4835</v>
      </c>
      <c r="D2362" s="18"/>
      <c r="E2362" s="7" t="s">
        <v>4824</v>
      </c>
      <c r="F2362" s="54" t="n">
        <v>220</v>
      </c>
      <c r="G2362" s="8" t="n">
        <v>1</v>
      </c>
      <c r="H2362" s="7" t="s">
        <v>23</v>
      </c>
      <c r="I2362" s="8" t="n">
        <f aca="false">F2362*G2362</f>
        <v>220</v>
      </c>
      <c r="J2362" s="8" t="s">
        <v>14</v>
      </c>
      <c r="K2362" s="8" t="s">
        <v>14</v>
      </c>
    </row>
    <row r="2363" customFormat="false" ht="16.5" hidden="false" customHeight="false" outlineLevel="0" collapsed="false">
      <c r="A2363" s="12" t="n">
        <v>2362</v>
      </c>
      <c r="B2363" s="58" t="n">
        <v>9789574514359</v>
      </c>
      <c r="C2363" s="14" t="s">
        <v>4836</v>
      </c>
      <c r="D2363" s="18"/>
      <c r="E2363" s="7" t="s">
        <v>4824</v>
      </c>
      <c r="F2363" s="54" t="n">
        <v>250</v>
      </c>
      <c r="G2363" s="8" t="n">
        <v>1</v>
      </c>
      <c r="H2363" s="7" t="s">
        <v>23</v>
      </c>
      <c r="I2363" s="8" t="n">
        <f aca="false">F2363*G2363</f>
        <v>250</v>
      </c>
      <c r="J2363" s="8" t="s">
        <v>14</v>
      </c>
      <c r="K2363" s="8" t="s">
        <v>14</v>
      </c>
    </row>
    <row r="2364" customFormat="false" ht="16.5" hidden="false" customHeight="false" outlineLevel="0" collapsed="false">
      <c r="A2364" s="12" t="n">
        <v>2363</v>
      </c>
      <c r="B2364" s="55" t="n">
        <v>9789574514298</v>
      </c>
      <c r="C2364" s="57" t="s">
        <v>4837</v>
      </c>
      <c r="D2364" s="18"/>
      <c r="E2364" s="7" t="s">
        <v>4824</v>
      </c>
      <c r="F2364" s="54" t="n">
        <v>290</v>
      </c>
      <c r="G2364" s="8" t="n">
        <v>1</v>
      </c>
      <c r="H2364" s="7" t="s">
        <v>23</v>
      </c>
      <c r="I2364" s="8" t="n">
        <f aca="false">F2364*G2364</f>
        <v>290</v>
      </c>
      <c r="J2364" s="8" t="s">
        <v>14</v>
      </c>
      <c r="K2364" s="8"/>
    </row>
    <row r="2365" customFormat="false" ht="16.5" hidden="false" customHeight="false" outlineLevel="0" collapsed="false">
      <c r="A2365" s="12" t="n">
        <v>2364</v>
      </c>
      <c r="B2365" s="53" t="n">
        <v>9574511960</v>
      </c>
      <c r="C2365" s="57" t="s">
        <v>4838</v>
      </c>
      <c r="D2365" s="18"/>
      <c r="E2365" s="7" t="s">
        <v>4824</v>
      </c>
      <c r="F2365" s="54" t="n">
        <v>170</v>
      </c>
      <c r="G2365" s="8" t="n">
        <v>1</v>
      </c>
      <c r="H2365" s="7" t="s">
        <v>23</v>
      </c>
      <c r="I2365" s="8" t="n">
        <f aca="false">F2365*G2365</f>
        <v>170</v>
      </c>
      <c r="J2365" s="8" t="s">
        <v>14</v>
      </c>
      <c r="K2365" s="8" t="s">
        <v>14</v>
      </c>
    </row>
    <row r="2366" customFormat="false" ht="16.5" hidden="false" customHeight="false" outlineLevel="0" collapsed="false">
      <c r="A2366" s="12" t="n">
        <v>2365</v>
      </c>
      <c r="B2366" s="55" t="n">
        <v>9789574513871</v>
      </c>
      <c r="C2366" s="57" t="s">
        <v>4839</v>
      </c>
      <c r="D2366" s="18"/>
      <c r="E2366" s="7" t="s">
        <v>4824</v>
      </c>
      <c r="F2366" s="54" t="n">
        <v>220</v>
      </c>
      <c r="G2366" s="8" t="n">
        <v>1</v>
      </c>
      <c r="H2366" s="7" t="s">
        <v>23</v>
      </c>
      <c r="I2366" s="8" t="n">
        <f aca="false">F2366*G2366</f>
        <v>220</v>
      </c>
      <c r="J2366" s="8" t="s">
        <v>14</v>
      </c>
      <c r="K2366" s="8"/>
    </row>
    <row r="2367" customFormat="false" ht="16.5" hidden="false" customHeight="false" outlineLevel="0" collapsed="false">
      <c r="A2367" s="12" t="n">
        <v>2366</v>
      </c>
      <c r="B2367" s="52" t="n">
        <v>9789574514304</v>
      </c>
      <c r="C2367" s="56" t="s">
        <v>4840</v>
      </c>
      <c r="D2367" s="18"/>
      <c r="E2367" s="7" t="s">
        <v>4824</v>
      </c>
      <c r="F2367" s="54" t="n">
        <v>330</v>
      </c>
      <c r="G2367" s="8" t="n">
        <v>1</v>
      </c>
      <c r="H2367" s="7" t="s">
        <v>23</v>
      </c>
      <c r="I2367" s="8" t="n">
        <f aca="false">F2367*G2367</f>
        <v>330</v>
      </c>
      <c r="J2367" s="8" t="s">
        <v>14</v>
      </c>
      <c r="K2367" s="8" t="s">
        <v>14</v>
      </c>
    </row>
    <row r="2368" customFormat="false" ht="16.5" hidden="false" customHeight="false" outlineLevel="0" collapsed="false">
      <c r="A2368" s="12" t="n">
        <v>2367</v>
      </c>
      <c r="B2368" s="59" t="n">
        <v>9789574514397</v>
      </c>
      <c r="C2368" s="57" t="s">
        <v>4841</v>
      </c>
      <c r="D2368" s="18"/>
      <c r="E2368" s="7" t="s">
        <v>4824</v>
      </c>
      <c r="F2368" s="54" t="n">
        <v>270</v>
      </c>
      <c r="G2368" s="8" t="n">
        <v>1</v>
      </c>
      <c r="H2368" s="7" t="s">
        <v>23</v>
      </c>
      <c r="I2368" s="8" t="n">
        <f aca="false">F2368*G2368</f>
        <v>270</v>
      </c>
      <c r="J2368" s="8" t="s">
        <v>14</v>
      </c>
      <c r="K2368" s="8"/>
    </row>
    <row r="2369" customFormat="false" ht="16.5" hidden="false" customHeight="false" outlineLevel="0" collapsed="false">
      <c r="A2369" s="12" t="n">
        <v>2368</v>
      </c>
      <c r="B2369" s="55" t="n">
        <v>9789574513925</v>
      </c>
      <c r="C2369" s="57" t="s">
        <v>4842</v>
      </c>
      <c r="D2369" s="18"/>
      <c r="E2369" s="7" t="s">
        <v>4824</v>
      </c>
      <c r="F2369" s="54" t="n">
        <v>220</v>
      </c>
      <c r="G2369" s="8" t="n">
        <v>1</v>
      </c>
      <c r="H2369" s="7" t="s">
        <v>23</v>
      </c>
      <c r="I2369" s="8" t="n">
        <f aca="false">F2369*G2369</f>
        <v>220</v>
      </c>
      <c r="J2369" s="8" t="s">
        <v>14</v>
      </c>
      <c r="K2369" s="8"/>
    </row>
    <row r="2370" customFormat="false" ht="16.5" hidden="false" customHeight="false" outlineLevel="0" collapsed="false">
      <c r="A2370" s="12" t="n">
        <v>2369</v>
      </c>
      <c r="B2370" s="52" t="s">
        <v>4843</v>
      </c>
      <c r="C2370" s="57" t="s">
        <v>4844</v>
      </c>
      <c r="D2370" s="18"/>
      <c r="E2370" s="7" t="s">
        <v>4824</v>
      </c>
      <c r="F2370" s="54" t="n">
        <v>200</v>
      </c>
      <c r="G2370" s="8" t="n">
        <v>1</v>
      </c>
      <c r="H2370" s="7" t="s">
        <v>23</v>
      </c>
      <c r="I2370" s="8" t="n">
        <f aca="false">F2370*G2370</f>
        <v>200</v>
      </c>
      <c r="J2370" s="8" t="s">
        <v>14</v>
      </c>
      <c r="K2370" s="8" t="s">
        <v>14</v>
      </c>
    </row>
    <row r="2371" customFormat="false" ht="16.5" hidden="false" customHeight="false" outlineLevel="0" collapsed="false">
      <c r="A2371" s="12" t="n">
        <v>2370</v>
      </c>
      <c r="B2371" s="55" t="n">
        <v>9789574513734</v>
      </c>
      <c r="C2371" s="14" t="s">
        <v>4845</v>
      </c>
      <c r="D2371" s="18"/>
      <c r="E2371" s="7" t="s">
        <v>4824</v>
      </c>
      <c r="F2371" s="54" t="n">
        <v>280</v>
      </c>
      <c r="G2371" s="8" t="n">
        <v>1</v>
      </c>
      <c r="H2371" s="7" t="s">
        <v>23</v>
      </c>
      <c r="I2371" s="8" t="n">
        <f aca="false">F2371*G2371</f>
        <v>280</v>
      </c>
      <c r="J2371" s="8" t="s">
        <v>14</v>
      </c>
      <c r="K2371" s="8"/>
    </row>
    <row r="2372" customFormat="false" ht="16.5" hidden="false" customHeight="false" outlineLevel="0" collapsed="false">
      <c r="A2372" s="12" t="n">
        <v>2371</v>
      </c>
      <c r="B2372" s="55" t="n">
        <v>9789574514168</v>
      </c>
      <c r="C2372" s="14" t="s">
        <v>4846</v>
      </c>
      <c r="D2372" s="18"/>
      <c r="E2372" s="7" t="s">
        <v>4824</v>
      </c>
      <c r="F2372" s="54" t="n">
        <v>290</v>
      </c>
      <c r="G2372" s="8" t="n">
        <v>1</v>
      </c>
      <c r="H2372" s="7" t="s">
        <v>23</v>
      </c>
      <c r="I2372" s="8" t="n">
        <f aca="false">F2372*G2372</f>
        <v>290</v>
      </c>
      <c r="J2372" s="8" t="s">
        <v>14</v>
      </c>
      <c r="K2372" s="8"/>
    </row>
    <row r="2373" customFormat="false" ht="16.5" hidden="false" customHeight="false" outlineLevel="0" collapsed="false">
      <c r="A2373" s="12" t="n">
        <v>2372</v>
      </c>
      <c r="B2373" s="55" t="n">
        <v>9789574513765</v>
      </c>
      <c r="C2373" s="14" t="s">
        <v>4847</v>
      </c>
      <c r="D2373" s="18"/>
      <c r="E2373" s="7" t="s">
        <v>4824</v>
      </c>
      <c r="F2373" s="54" t="n">
        <v>280</v>
      </c>
      <c r="G2373" s="8" t="n">
        <v>1</v>
      </c>
      <c r="H2373" s="7" t="s">
        <v>23</v>
      </c>
      <c r="I2373" s="8" t="n">
        <f aca="false">F2373*G2373</f>
        <v>280</v>
      </c>
      <c r="J2373" s="8" t="s">
        <v>14</v>
      </c>
      <c r="K2373" s="8"/>
    </row>
    <row r="2374" customFormat="false" ht="16.5" hidden="false" customHeight="false" outlineLevel="0" collapsed="false">
      <c r="A2374" s="12" t="n">
        <v>2373</v>
      </c>
      <c r="B2374" s="53" t="n">
        <v>9574512665</v>
      </c>
      <c r="C2374" s="57" t="s">
        <v>4848</v>
      </c>
      <c r="D2374" s="18"/>
      <c r="E2374" s="7" t="s">
        <v>4824</v>
      </c>
      <c r="F2374" s="54" t="n">
        <v>200</v>
      </c>
      <c r="G2374" s="8" t="n">
        <v>1</v>
      </c>
      <c r="H2374" s="7" t="s">
        <v>23</v>
      </c>
      <c r="I2374" s="8" t="n">
        <f aca="false">F2374*G2374</f>
        <v>200</v>
      </c>
      <c r="J2374" s="8" t="s">
        <v>14</v>
      </c>
      <c r="K2374" s="8"/>
    </row>
    <row r="2375" customFormat="false" ht="16.5" hidden="false" customHeight="false" outlineLevel="0" collapsed="false">
      <c r="A2375" s="12" t="n">
        <v>2374</v>
      </c>
      <c r="B2375" s="53" t="n">
        <v>9574512592</v>
      </c>
      <c r="C2375" s="57" t="s">
        <v>4849</v>
      </c>
      <c r="D2375" s="18"/>
      <c r="E2375" s="7" t="s">
        <v>4824</v>
      </c>
      <c r="F2375" s="54" t="n">
        <v>190</v>
      </c>
      <c r="G2375" s="8" t="n">
        <v>1</v>
      </c>
      <c r="H2375" s="7" t="s">
        <v>23</v>
      </c>
      <c r="I2375" s="8" t="n">
        <f aca="false">F2375*G2375</f>
        <v>190</v>
      </c>
      <c r="J2375" s="8" t="s">
        <v>14</v>
      </c>
      <c r="K2375" s="8"/>
    </row>
    <row r="2376" customFormat="false" ht="16.5" hidden="false" customHeight="false" outlineLevel="0" collapsed="false">
      <c r="A2376" s="12" t="n">
        <v>2375</v>
      </c>
      <c r="B2376" s="55" t="n">
        <v>9789574514076</v>
      </c>
      <c r="C2376" s="57" t="s">
        <v>4850</v>
      </c>
      <c r="D2376" s="18"/>
      <c r="E2376" s="7" t="s">
        <v>4824</v>
      </c>
      <c r="F2376" s="54" t="n">
        <v>220</v>
      </c>
      <c r="G2376" s="8" t="n">
        <v>1</v>
      </c>
      <c r="H2376" s="7" t="s">
        <v>23</v>
      </c>
      <c r="I2376" s="8" t="n">
        <f aca="false">F2376*G2376</f>
        <v>220</v>
      </c>
      <c r="J2376" s="8" t="s">
        <v>14</v>
      </c>
      <c r="K2376" s="8"/>
    </row>
    <row r="2377" customFormat="false" ht="16.5" hidden="false" customHeight="false" outlineLevel="0" collapsed="false">
      <c r="A2377" s="12" t="n">
        <v>2376</v>
      </c>
      <c r="B2377" s="58" t="n">
        <v>9789574514335</v>
      </c>
      <c r="C2377" s="56" t="s">
        <v>4851</v>
      </c>
      <c r="D2377" s="18"/>
      <c r="E2377" s="7" t="s">
        <v>4824</v>
      </c>
      <c r="F2377" s="54" t="n">
        <v>220</v>
      </c>
      <c r="G2377" s="8" t="n">
        <v>1</v>
      </c>
      <c r="H2377" s="7" t="s">
        <v>23</v>
      </c>
      <c r="I2377" s="8" t="n">
        <f aca="false">F2377*G2377</f>
        <v>220</v>
      </c>
      <c r="J2377" s="8" t="s">
        <v>14</v>
      </c>
      <c r="K2377" s="8"/>
    </row>
    <row r="2378" customFormat="false" ht="16.5" hidden="false" customHeight="false" outlineLevel="0" collapsed="false">
      <c r="A2378" s="12" t="n">
        <v>2377</v>
      </c>
      <c r="B2378" s="58" t="n">
        <v>9789574514199</v>
      </c>
      <c r="C2378" s="56" t="s">
        <v>4852</v>
      </c>
      <c r="D2378" s="18"/>
      <c r="E2378" s="7" t="s">
        <v>4824</v>
      </c>
      <c r="F2378" s="54" t="n">
        <v>230</v>
      </c>
      <c r="G2378" s="8" t="n">
        <v>1</v>
      </c>
      <c r="H2378" s="7" t="s">
        <v>23</v>
      </c>
      <c r="I2378" s="8" t="n">
        <f aca="false">F2378*G2378</f>
        <v>230</v>
      </c>
      <c r="J2378" s="8" t="s">
        <v>14</v>
      </c>
      <c r="K2378" s="8"/>
    </row>
    <row r="2379" customFormat="false" ht="16.5" hidden="false" customHeight="false" outlineLevel="0" collapsed="false">
      <c r="A2379" s="12" t="n">
        <v>2378</v>
      </c>
      <c r="B2379" s="55" t="n">
        <v>9789574514342</v>
      </c>
      <c r="C2379" s="14" t="s">
        <v>4853</v>
      </c>
      <c r="D2379" s="18"/>
      <c r="E2379" s="7" t="s">
        <v>4824</v>
      </c>
      <c r="F2379" s="54" t="n">
        <v>230</v>
      </c>
      <c r="G2379" s="8" t="n">
        <v>1</v>
      </c>
      <c r="H2379" s="7" t="s">
        <v>23</v>
      </c>
      <c r="I2379" s="8" t="n">
        <f aca="false">F2379*G2379</f>
        <v>230</v>
      </c>
      <c r="J2379" s="8" t="s">
        <v>14</v>
      </c>
      <c r="K2379" s="8"/>
    </row>
    <row r="2380" customFormat="false" ht="16.5" hidden="false" customHeight="false" outlineLevel="0" collapsed="false">
      <c r="A2380" s="12" t="n">
        <v>2379</v>
      </c>
      <c r="B2380" s="55" t="n">
        <v>9789574513987</v>
      </c>
      <c r="C2380" s="14" t="s">
        <v>4854</v>
      </c>
      <c r="D2380" s="18"/>
      <c r="E2380" s="7" t="s">
        <v>4824</v>
      </c>
      <c r="F2380" s="15" t="n">
        <v>250</v>
      </c>
      <c r="G2380" s="8" t="n">
        <v>1</v>
      </c>
      <c r="H2380" s="7" t="s">
        <v>23</v>
      </c>
      <c r="I2380" s="8" t="n">
        <f aca="false">F2380*G2380</f>
        <v>250</v>
      </c>
      <c r="J2380" s="8" t="s">
        <v>14</v>
      </c>
      <c r="K2380" s="8" t="s">
        <v>14</v>
      </c>
    </row>
    <row r="2381" customFormat="false" ht="16.5" hidden="false" customHeight="false" outlineLevel="0" collapsed="false">
      <c r="A2381" s="12" t="n">
        <v>2380</v>
      </c>
      <c r="B2381" s="55" t="n">
        <v>9789574514366</v>
      </c>
      <c r="C2381" s="57" t="s">
        <v>4855</v>
      </c>
      <c r="D2381" s="18"/>
      <c r="E2381" s="7" t="s">
        <v>4824</v>
      </c>
      <c r="F2381" s="54" t="n">
        <v>260</v>
      </c>
      <c r="G2381" s="8" t="n">
        <v>1</v>
      </c>
      <c r="H2381" s="7" t="s">
        <v>23</v>
      </c>
      <c r="I2381" s="8" t="n">
        <f aca="false">F2381*G2381</f>
        <v>260</v>
      </c>
      <c r="J2381" s="8" t="s">
        <v>14</v>
      </c>
      <c r="K2381" s="8"/>
    </row>
    <row r="2382" customFormat="false" ht="16.5" hidden="false" customHeight="false" outlineLevel="0" collapsed="false">
      <c r="A2382" s="12" t="n">
        <v>2381</v>
      </c>
      <c r="B2382" s="60" t="n">
        <v>9789574514328</v>
      </c>
      <c r="C2382" s="61" t="s">
        <v>4856</v>
      </c>
      <c r="D2382" s="18"/>
      <c r="E2382" s="7" t="s">
        <v>4824</v>
      </c>
      <c r="F2382" s="62" t="n">
        <v>190</v>
      </c>
      <c r="G2382" s="8" t="n">
        <v>1</v>
      </c>
      <c r="H2382" s="7" t="s">
        <v>23</v>
      </c>
      <c r="I2382" s="8" t="n">
        <f aca="false">F2382*G2382</f>
        <v>190</v>
      </c>
      <c r="J2382" s="8" t="s">
        <v>14</v>
      </c>
      <c r="K2382" s="8" t="s">
        <v>14</v>
      </c>
    </row>
    <row r="2383" customFormat="false" ht="16.5" hidden="false" customHeight="false" outlineLevel="0" collapsed="false">
      <c r="A2383" s="12" t="n">
        <v>2382</v>
      </c>
      <c r="B2383" s="55" t="n">
        <v>9789574512980</v>
      </c>
      <c r="C2383" s="63" t="s">
        <v>4857</v>
      </c>
      <c r="D2383" s="18"/>
      <c r="E2383" s="7" t="s">
        <v>4824</v>
      </c>
      <c r="F2383" s="54" t="n">
        <v>310</v>
      </c>
      <c r="G2383" s="8" t="n">
        <v>1</v>
      </c>
      <c r="H2383" s="7" t="s">
        <v>23</v>
      </c>
      <c r="I2383" s="8" t="n">
        <f aca="false">F2383*G2383</f>
        <v>310</v>
      </c>
      <c r="J2383" s="8" t="s">
        <v>14</v>
      </c>
      <c r="K2383" s="8" t="s">
        <v>14</v>
      </c>
    </row>
    <row r="2384" customFormat="false" ht="16.5" hidden="false" customHeight="false" outlineLevel="0" collapsed="false">
      <c r="A2384" s="12" t="n">
        <v>2383</v>
      </c>
      <c r="B2384" s="25" t="n">
        <v>9789574513093</v>
      </c>
      <c r="C2384" s="14" t="s">
        <v>4858</v>
      </c>
      <c r="D2384" s="18"/>
      <c r="E2384" s="7" t="s">
        <v>4824</v>
      </c>
      <c r="F2384" s="54" t="n">
        <v>280</v>
      </c>
      <c r="G2384" s="8" t="n">
        <v>1</v>
      </c>
      <c r="H2384" s="7" t="s">
        <v>23</v>
      </c>
      <c r="I2384" s="8" t="n">
        <f aca="false">F2384*G2384</f>
        <v>280</v>
      </c>
      <c r="J2384" s="8" t="s">
        <v>14</v>
      </c>
      <c r="K2384" s="8" t="s">
        <v>14</v>
      </c>
    </row>
    <row r="2385" customFormat="false" ht="33" hidden="false" customHeight="false" outlineLevel="0" collapsed="false">
      <c r="A2385" s="12" t="n">
        <v>2384</v>
      </c>
      <c r="B2385" s="25" t="n">
        <v>9789574513123</v>
      </c>
      <c r="C2385" s="14" t="s">
        <v>4859</v>
      </c>
      <c r="D2385" s="18"/>
      <c r="E2385" s="7" t="s">
        <v>4824</v>
      </c>
      <c r="F2385" s="54" t="n">
        <v>280</v>
      </c>
      <c r="G2385" s="8" t="n">
        <v>1</v>
      </c>
      <c r="H2385" s="7" t="s">
        <v>23</v>
      </c>
      <c r="I2385" s="8" t="n">
        <f aca="false">F2385*G2385</f>
        <v>280</v>
      </c>
      <c r="J2385" s="8" t="s">
        <v>14</v>
      </c>
      <c r="K2385" s="8" t="s">
        <v>14</v>
      </c>
    </row>
    <row r="2386" customFormat="false" ht="16.5" hidden="false" customHeight="false" outlineLevel="0" collapsed="false">
      <c r="A2386" s="12" t="n">
        <v>2385</v>
      </c>
      <c r="B2386" s="55" t="n">
        <v>9789574513406</v>
      </c>
      <c r="C2386" s="14" t="s">
        <v>4860</v>
      </c>
      <c r="D2386" s="18"/>
      <c r="E2386" s="7" t="s">
        <v>4824</v>
      </c>
      <c r="F2386" s="54" t="n">
        <v>260</v>
      </c>
      <c r="G2386" s="8" t="n">
        <v>1</v>
      </c>
      <c r="H2386" s="7" t="s">
        <v>23</v>
      </c>
      <c r="I2386" s="8" t="n">
        <f aca="false">F2386*G2386</f>
        <v>260</v>
      </c>
      <c r="J2386" s="8" t="s">
        <v>14</v>
      </c>
      <c r="K2386" s="8" t="s">
        <v>14</v>
      </c>
    </row>
    <row r="2387" customFormat="false" ht="33" hidden="false" customHeight="false" outlineLevel="0" collapsed="false">
      <c r="A2387" s="12" t="n">
        <v>2386</v>
      </c>
      <c r="B2387" s="55" t="n">
        <v>9789574513598</v>
      </c>
      <c r="C2387" s="14" t="s">
        <v>4861</v>
      </c>
      <c r="D2387" s="18"/>
      <c r="E2387" s="7" t="s">
        <v>4824</v>
      </c>
      <c r="F2387" s="54" t="n">
        <v>280</v>
      </c>
      <c r="G2387" s="8" t="n">
        <v>1</v>
      </c>
      <c r="H2387" s="7" t="s">
        <v>23</v>
      </c>
      <c r="I2387" s="8" t="n">
        <f aca="false">F2387*G2387</f>
        <v>280</v>
      </c>
      <c r="J2387" s="8" t="s">
        <v>14</v>
      </c>
      <c r="K2387" s="8" t="s">
        <v>14</v>
      </c>
    </row>
    <row r="2388" customFormat="false" ht="16.5" hidden="false" customHeight="false" outlineLevel="0" collapsed="false">
      <c r="A2388" s="12" t="n">
        <v>2387</v>
      </c>
      <c r="B2388" s="55" t="n">
        <v>9789574514267</v>
      </c>
      <c r="C2388" s="14" t="s">
        <v>4862</v>
      </c>
      <c r="D2388" s="18"/>
      <c r="E2388" s="7" t="s">
        <v>4824</v>
      </c>
      <c r="F2388" s="54" t="n">
        <v>280</v>
      </c>
      <c r="G2388" s="8" t="n">
        <v>1</v>
      </c>
      <c r="H2388" s="7" t="s">
        <v>23</v>
      </c>
      <c r="I2388" s="8" t="n">
        <f aca="false">F2388*G2388</f>
        <v>280</v>
      </c>
      <c r="J2388" s="8" t="s">
        <v>14</v>
      </c>
      <c r="K2388" s="8"/>
    </row>
    <row r="2389" customFormat="false" ht="16.5" hidden="false" customHeight="false" outlineLevel="0" collapsed="false">
      <c r="A2389" s="12" t="n">
        <v>2388</v>
      </c>
      <c r="B2389" s="25" t="n">
        <v>9789574513260</v>
      </c>
      <c r="C2389" s="14" t="s">
        <v>4863</v>
      </c>
      <c r="D2389" s="18"/>
      <c r="E2389" s="7" t="s">
        <v>4824</v>
      </c>
      <c r="F2389" s="54" t="n">
        <v>280</v>
      </c>
      <c r="G2389" s="8" t="n">
        <v>1</v>
      </c>
      <c r="H2389" s="7" t="s">
        <v>23</v>
      </c>
      <c r="I2389" s="8" t="n">
        <f aca="false">F2389*G2389</f>
        <v>280</v>
      </c>
      <c r="J2389" s="8" t="s">
        <v>14</v>
      </c>
      <c r="K2389" s="8"/>
    </row>
    <row r="2390" customFormat="false" ht="16.5" hidden="false" customHeight="false" outlineLevel="0" collapsed="false">
      <c r="A2390" s="12" t="n">
        <v>2389</v>
      </c>
      <c r="B2390" s="25" t="n">
        <v>9789574513338</v>
      </c>
      <c r="C2390" s="16" t="s">
        <v>4864</v>
      </c>
      <c r="D2390" s="18"/>
      <c r="E2390" s="7" t="s">
        <v>4824</v>
      </c>
      <c r="F2390" s="54" t="n">
        <v>320</v>
      </c>
      <c r="G2390" s="8" t="n">
        <v>1</v>
      </c>
      <c r="H2390" s="7" t="s">
        <v>23</v>
      </c>
      <c r="I2390" s="8" t="n">
        <f aca="false">F2390*G2390</f>
        <v>320</v>
      </c>
      <c r="J2390" s="8" t="s">
        <v>14</v>
      </c>
      <c r="K2390" s="8" t="s">
        <v>14</v>
      </c>
    </row>
    <row r="2391" customFormat="false" ht="16.5" hidden="false" customHeight="false" outlineLevel="0" collapsed="false">
      <c r="A2391" s="12" t="n">
        <v>2390</v>
      </c>
      <c r="B2391" s="55" t="n">
        <v>9789574514212</v>
      </c>
      <c r="C2391" s="14" t="s">
        <v>4865</v>
      </c>
      <c r="D2391" s="18"/>
      <c r="E2391" s="7" t="s">
        <v>4824</v>
      </c>
      <c r="F2391" s="54" t="n">
        <v>300</v>
      </c>
      <c r="G2391" s="8" t="n">
        <v>1</v>
      </c>
      <c r="H2391" s="7" t="s">
        <v>23</v>
      </c>
      <c r="I2391" s="8" t="n">
        <f aca="false">F2391*G2391</f>
        <v>300</v>
      </c>
      <c r="J2391" s="8" t="s">
        <v>14</v>
      </c>
      <c r="K2391" s="8"/>
    </row>
    <row r="2392" customFormat="false" ht="16.5" hidden="false" customHeight="false" outlineLevel="0" collapsed="false">
      <c r="A2392" s="12" t="n">
        <v>2391</v>
      </c>
      <c r="B2392" s="55" t="n">
        <v>9789574514144</v>
      </c>
      <c r="C2392" s="14" t="s">
        <v>4866</v>
      </c>
      <c r="D2392" s="18"/>
      <c r="E2392" s="7" t="s">
        <v>4824</v>
      </c>
      <c r="F2392" s="54" t="n">
        <v>190</v>
      </c>
      <c r="G2392" s="8" t="n">
        <v>1</v>
      </c>
      <c r="H2392" s="7" t="s">
        <v>23</v>
      </c>
      <c r="I2392" s="8" t="n">
        <f aca="false">F2392*G2392</f>
        <v>190</v>
      </c>
      <c r="J2392" s="8" t="s">
        <v>14</v>
      </c>
      <c r="K2392" s="8"/>
    </row>
    <row r="2393" customFormat="false" ht="16.5" hidden="false" customHeight="false" outlineLevel="0" collapsed="false">
      <c r="A2393" s="12" t="n">
        <v>2392</v>
      </c>
      <c r="B2393" s="55" t="n">
        <v>9789574513819</v>
      </c>
      <c r="C2393" s="14" t="s">
        <v>4867</v>
      </c>
      <c r="D2393" s="18"/>
      <c r="E2393" s="7" t="s">
        <v>4824</v>
      </c>
      <c r="F2393" s="54" t="n">
        <v>300</v>
      </c>
      <c r="G2393" s="8" t="n">
        <v>1</v>
      </c>
      <c r="H2393" s="7" t="s">
        <v>23</v>
      </c>
      <c r="I2393" s="8" t="n">
        <f aca="false">F2393*G2393</f>
        <v>300</v>
      </c>
      <c r="J2393" s="8" t="s">
        <v>14</v>
      </c>
      <c r="K2393" s="8"/>
    </row>
    <row r="2394" customFormat="false" ht="16.5" hidden="false" customHeight="false" outlineLevel="0" collapsed="false">
      <c r="A2394" s="12" t="n">
        <v>2393</v>
      </c>
      <c r="B2394" s="55" t="n">
        <v>9789574513840</v>
      </c>
      <c r="C2394" s="14" t="s">
        <v>4868</v>
      </c>
      <c r="D2394" s="18"/>
      <c r="E2394" s="7" t="s">
        <v>4824</v>
      </c>
      <c r="F2394" s="54" t="n">
        <v>300</v>
      </c>
      <c r="G2394" s="8" t="n">
        <v>1</v>
      </c>
      <c r="H2394" s="7" t="s">
        <v>23</v>
      </c>
      <c r="I2394" s="8" t="n">
        <f aca="false">F2394*G2394</f>
        <v>300</v>
      </c>
      <c r="J2394" s="8" t="s">
        <v>14</v>
      </c>
      <c r="K2394" s="8"/>
    </row>
    <row r="2395" customFormat="false" ht="16.5" hidden="false" customHeight="false" outlineLevel="0" collapsed="false">
      <c r="A2395" s="12" t="n">
        <v>2394</v>
      </c>
      <c r="B2395" s="55" t="n">
        <v>9789574514120</v>
      </c>
      <c r="C2395" s="14" t="s">
        <v>4869</v>
      </c>
      <c r="D2395" s="18"/>
      <c r="E2395" s="7" t="s">
        <v>4824</v>
      </c>
      <c r="F2395" s="54" t="n">
        <v>210</v>
      </c>
      <c r="G2395" s="8" t="n">
        <v>1</v>
      </c>
      <c r="H2395" s="7" t="s">
        <v>23</v>
      </c>
      <c r="I2395" s="8" t="n">
        <f aca="false">F2395*G2395</f>
        <v>210</v>
      </c>
      <c r="J2395" s="8" t="s">
        <v>14</v>
      </c>
      <c r="K2395" s="8" t="s">
        <v>14</v>
      </c>
    </row>
    <row r="2396" customFormat="false" ht="16.5" hidden="false" customHeight="false" outlineLevel="0" collapsed="false">
      <c r="A2396" s="12" t="n">
        <v>2395</v>
      </c>
      <c r="B2396" s="55" t="n">
        <v>9789574514274</v>
      </c>
      <c r="C2396" s="14" t="s">
        <v>4870</v>
      </c>
      <c r="D2396" s="18"/>
      <c r="E2396" s="7" t="s">
        <v>4824</v>
      </c>
      <c r="F2396" s="54" t="n">
        <v>230</v>
      </c>
      <c r="G2396" s="8" t="n">
        <v>1</v>
      </c>
      <c r="H2396" s="7" t="s">
        <v>23</v>
      </c>
      <c r="I2396" s="8" t="n">
        <f aca="false">F2396*G2396</f>
        <v>230</v>
      </c>
      <c r="J2396" s="8" t="s">
        <v>14</v>
      </c>
      <c r="K2396" s="8" t="s">
        <v>14</v>
      </c>
    </row>
    <row r="2397" customFormat="false" ht="16.5" hidden="false" customHeight="false" outlineLevel="0" collapsed="false">
      <c r="A2397" s="12" t="n">
        <v>2396</v>
      </c>
      <c r="B2397" s="52" t="n">
        <v>9789574514090</v>
      </c>
      <c r="C2397" s="14" t="s">
        <v>4871</v>
      </c>
      <c r="D2397" s="18"/>
      <c r="E2397" s="7" t="s">
        <v>4824</v>
      </c>
      <c r="F2397" s="54" t="n">
        <v>200</v>
      </c>
      <c r="G2397" s="8" t="n">
        <v>1</v>
      </c>
      <c r="H2397" s="7" t="s">
        <v>23</v>
      </c>
      <c r="I2397" s="8" t="n">
        <f aca="false">F2397*G2397</f>
        <v>200</v>
      </c>
      <c r="J2397" s="8" t="s">
        <v>14</v>
      </c>
      <c r="K2397" s="8" t="s">
        <v>14</v>
      </c>
    </row>
    <row r="2398" customFormat="false" ht="16.5" hidden="false" customHeight="false" outlineLevel="0" collapsed="false">
      <c r="A2398" s="12" t="n">
        <v>2397</v>
      </c>
      <c r="B2398" s="58" t="n">
        <v>9789574514175</v>
      </c>
      <c r="C2398" s="14" t="s">
        <v>4872</v>
      </c>
      <c r="D2398" s="18"/>
      <c r="E2398" s="7" t="s">
        <v>4824</v>
      </c>
      <c r="F2398" s="54" t="n">
        <v>180</v>
      </c>
      <c r="G2398" s="8" t="n">
        <v>1</v>
      </c>
      <c r="H2398" s="7" t="s">
        <v>23</v>
      </c>
      <c r="I2398" s="8" t="n">
        <f aca="false">F2398*G2398</f>
        <v>180</v>
      </c>
      <c r="J2398" s="8" t="s">
        <v>14</v>
      </c>
      <c r="K2398" s="8"/>
    </row>
    <row r="2399" customFormat="false" ht="16.5" hidden="false" customHeight="false" outlineLevel="0" collapsed="false">
      <c r="A2399" s="12" t="n">
        <v>2398</v>
      </c>
      <c r="B2399" s="53" t="n">
        <v>9789574512881</v>
      </c>
      <c r="C2399" s="56" t="s">
        <v>4873</v>
      </c>
      <c r="D2399" s="18"/>
      <c r="E2399" s="7" t="s">
        <v>4824</v>
      </c>
      <c r="F2399" s="54" t="n">
        <v>320</v>
      </c>
      <c r="G2399" s="8" t="n">
        <v>1</v>
      </c>
      <c r="H2399" s="7" t="s">
        <v>23</v>
      </c>
      <c r="I2399" s="8" t="n">
        <f aca="false">F2399*G2399</f>
        <v>320</v>
      </c>
      <c r="J2399" s="8" t="s">
        <v>14</v>
      </c>
      <c r="K2399" s="8" t="s">
        <v>14</v>
      </c>
    </row>
    <row r="2400" customFormat="false" ht="16.5" hidden="false" customHeight="false" outlineLevel="0" collapsed="false">
      <c r="A2400" s="12" t="n">
        <v>2399</v>
      </c>
      <c r="B2400" s="55" t="n">
        <v>9789574513888</v>
      </c>
      <c r="C2400" s="14" t="s">
        <v>4874</v>
      </c>
      <c r="D2400" s="18"/>
      <c r="E2400" s="7" t="s">
        <v>4824</v>
      </c>
      <c r="F2400" s="54" t="n">
        <v>300</v>
      </c>
      <c r="G2400" s="8" t="n">
        <v>1</v>
      </c>
      <c r="H2400" s="7" t="s">
        <v>23</v>
      </c>
      <c r="I2400" s="8" t="n">
        <f aca="false">F2400*G2400</f>
        <v>300</v>
      </c>
      <c r="J2400" s="8" t="s">
        <v>14</v>
      </c>
      <c r="K2400" s="8"/>
    </row>
    <row r="2401" customFormat="false" ht="16.5" hidden="false" customHeight="false" outlineLevel="0" collapsed="false">
      <c r="A2401" s="12" t="n">
        <v>2400</v>
      </c>
      <c r="B2401" s="55" t="n">
        <v>9789574514205</v>
      </c>
      <c r="C2401" s="14" t="s">
        <v>4875</v>
      </c>
      <c r="D2401" s="18"/>
      <c r="E2401" s="7" t="s">
        <v>4824</v>
      </c>
      <c r="F2401" s="54" t="n">
        <v>230</v>
      </c>
      <c r="G2401" s="8" t="n">
        <v>1</v>
      </c>
      <c r="H2401" s="7" t="s">
        <v>23</v>
      </c>
      <c r="I2401" s="8" t="n">
        <f aca="false">F2401*G2401</f>
        <v>230</v>
      </c>
      <c r="J2401" s="8" t="s">
        <v>14</v>
      </c>
      <c r="K2401" s="8" t="s">
        <v>14</v>
      </c>
    </row>
    <row r="2402" customFormat="false" ht="16.5" hidden="false" customHeight="false" outlineLevel="0" collapsed="false">
      <c r="A2402" s="12" t="n">
        <v>2401</v>
      </c>
      <c r="B2402" s="55" t="n">
        <v>9789574514403</v>
      </c>
      <c r="C2402" s="14" t="s">
        <v>4876</v>
      </c>
      <c r="D2402" s="18"/>
      <c r="E2402" s="7" t="s">
        <v>4824</v>
      </c>
      <c r="F2402" s="54" t="n">
        <v>240</v>
      </c>
      <c r="G2402" s="8" t="n">
        <v>1</v>
      </c>
      <c r="H2402" s="7" t="s">
        <v>23</v>
      </c>
      <c r="I2402" s="8" t="n">
        <f aca="false">F2402*G2402</f>
        <v>240</v>
      </c>
      <c r="J2402" s="8" t="s">
        <v>14</v>
      </c>
      <c r="K2402" s="8"/>
    </row>
    <row r="2403" customFormat="false" ht="16.5" hidden="false" customHeight="false" outlineLevel="0" collapsed="false">
      <c r="A2403" s="12" t="n">
        <v>2402</v>
      </c>
      <c r="B2403" s="64" t="n">
        <v>9789574514427</v>
      </c>
      <c r="C2403" s="65" t="s">
        <v>4877</v>
      </c>
      <c r="D2403" s="18"/>
      <c r="E2403" s="7" t="s">
        <v>4824</v>
      </c>
      <c r="F2403" s="62" t="n">
        <v>270</v>
      </c>
      <c r="G2403" s="8" t="n">
        <v>1</v>
      </c>
      <c r="H2403" s="7" t="s">
        <v>23</v>
      </c>
      <c r="I2403" s="8" t="n">
        <f aca="false">F2403*G2403</f>
        <v>270</v>
      </c>
      <c r="J2403" s="8" t="s">
        <v>14</v>
      </c>
      <c r="K2403" s="8"/>
    </row>
    <row r="2404" customFormat="false" ht="16.5" hidden="false" customHeight="false" outlineLevel="0" collapsed="false">
      <c r="A2404" s="12" t="n">
        <v>2403</v>
      </c>
      <c r="B2404" s="55" t="n">
        <v>9789574514281</v>
      </c>
      <c r="C2404" s="14" t="s">
        <v>4878</v>
      </c>
      <c r="D2404" s="18"/>
      <c r="E2404" s="7" t="s">
        <v>4824</v>
      </c>
      <c r="F2404" s="54" t="n">
        <v>220</v>
      </c>
      <c r="G2404" s="8" t="n">
        <v>1</v>
      </c>
      <c r="H2404" s="7" t="s">
        <v>23</v>
      </c>
      <c r="I2404" s="8" t="n">
        <f aca="false">F2404*G2404</f>
        <v>220</v>
      </c>
      <c r="J2404" s="8" t="s">
        <v>14</v>
      </c>
      <c r="K2404" s="8"/>
    </row>
    <row r="2405" customFormat="false" ht="16.5" hidden="false" customHeight="false" outlineLevel="0" collapsed="false">
      <c r="A2405" s="12" t="n">
        <v>2404</v>
      </c>
      <c r="B2405" s="55" t="n">
        <v>9789574514229</v>
      </c>
      <c r="C2405" s="14" t="s">
        <v>4879</v>
      </c>
      <c r="D2405" s="18"/>
      <c r="E2405" s="7" t="s">
        <v>4824</v>
      </c>
      <c r="F2405" s="54" t="n">
        <v>180</v>
      </c>
      <c r="G2405" s="8" t="n">
        <v>1</v>
      </c>
      <c r="H2405" s="7" t="s">
        <v>23</v>
      </c>
      <c r="I2405" s="8" t="n">
        <f aca="false">F2405*G2405</f>
        <v>180</v>
      </c>
      <c r="J2405" s="8" t="s">
        <v>14</v>
      </c>
      <c r="K2405" s="8"/>
    </row>
    <row r="2406" customFormat="false" ht="16.5" hidden="false" customHeight="false" outlineLevel="0" collapsed="false">
      <c r="A2406" s="12" t="n">
        <v>2405</v>
      </c>
      <c r="B2406" s="59" t="n">
        <v>9789574514380</v>
      </c>
      <c r="C2406" s="57" t="s">
        <v>4880</v>
      </c>
      <c r="D2406" s="18"/>
      <c r="E2406" s="7" t="s">
        <v>4824</v>
      </c>
      <c r="F2406" s="54" t="n">
        <v>290</v>
      </c>
      <c r="G2406" s="8" t="n">
        <v>1</v>
      </c>
      <c r="H2406" s="7" t="s">
        <v>23</v>
      </c>
      <c r="I2406" s="8" t="n">
        <f aca="false">F2406*G2406</f>
        <v>290</v>
      </c>
      <c r="J2406" s="8" t="s">
        <v>14</v>
      </c>
      <c r="K2406" s="8"/>
    </row>
    <row r="2407" customFormat="false" ht="16.5" hidden="false" customHeight="false" outlineLevel="0" collapsed="false">
      <c r="A2407" s="12" t="n">
        <v>2406</v>
      </c>
      <c r="B2407" s="55" t="n">
        <v>9789574514069</v>
      </c>
      <c r="C2407" s="14" t="s">
        <v>4881</v>
      </c>
      <c r="D2407" s="18"/>
      <c r="E2407" s="7" t="s">
        <v>4824</v>
      </c>
      <c r="F2407" s="54" t="n">
        <v>280</v>
      </c>
      <c r="G2407" s="8" t="n">
        <v>1</v>
      </c>
      <c r="H2407" s="7" t="s">
        <v>23</v>
      </c>
      <c r="I2407" s="8" t="n">
        <f aca="false">F2407*G2407</f>
        <v>280</v>
      </c>
      <c r="J2407" s="8" t="s">
        <v>14</v>
      </c>
      <c r="K2407" s="8"/>
    </row>
    <row r="2408" customFormat="false" ht="16.5" hidden="false" customHeight="false" outlineLevel="0" collapsed="false">
      <c r="A2408" s="12" t="n">
        <v>2407</v>
      </c>
      <c r="B2408" s="55" t="n">
        <v>9789574514250</v>
      </c>
      <c r="C2408" s="57" t="s">
        <v>4882</v>
      </c>
      <c r="D2408" s="18"/>
      <c r="E2408" s="7" t="s">
        <v>4824</v>
      </c>
      <c r="F2408" s="54" t="n">
        <v>240</v>
      </c>
      <c r="G2408" s="8" t="n">
        <v>1</v>
      </c>
      <c r="H2408" s="7" t="s">
        <v>23</v>
      </c>
      <c r="I2408" s="8" t="n">
        <f aca="false">F2408*G2408</f>
        <v>240</v>
      </c>
      <c r="J2408" s="8" t="s">
        <v>14</v>
      </c>
      <c r="K2408" s="8"/>
    </row>
    <row r="2409" customFormat="false" ht="16.5" hidden="false" customHeight="false" outlineLevel="0" collapsed="false">
      <c r="A2409" s="12" t="n">
        <v>2408</v>
      </c>
      <c r="B2409" s="58" t="n">
        <v>9789574514113</v>
      </c>
      <c r="C2409" s="56" t="s">
        <v>4883</v>
      </c>
      <c r="D2409" s="18"/>
      <c r="E2409" s="7" t="s">
        <v>4824</v>
      </c>
      <c r="F2409" s="54" t="n">
        <v>220</v>
      </c>
      <c r="G2409" s="8" t="n">
        <v>1</v>
      </c>
      <c r="H2409" s="7" t="s">
        <v>23</v>
      </c>
      <c r="I2409" s="8" t="n">
        <f aca="false">F2409*G2409</f>
        <v>220</v>
      </c>
      <c r="J2409" s="8" t="s">
        <v>14</v>
      </c>
      <c r="K2409" s="8"/>
    </row>
    <row r="2410" customFormat="false" ht="16.5" hidden="false" customHeight="false" outlineLevel="0" collapsed="false">
      <c r="A2410" s="12" t="n">
        <v>2409</v>
      </c>
      <c r="B2410" s="55" t="n">
        <v>9789574513796</v>
      </c>
      <c r="C2410" s="14" t="s">
        <v>4884</v>
      </c>
      <c r="D2410" s="18"/>
      <c r="E2410" s="7" t="s">
        <v>4824</v>
      </c>
      <c r="F2410" s="54" t="n">
        <v>280</v>
      </c>
      <c r="G2410" s="8" t="n">
        <v>1</v>
      </c>
      <c r="H2410" s="7" t="s">
        <v>23</v>
      </c>
      <c r="I2410" s="8" t="n">
        <f aca="false">F2410*G2410</f>
        <v>280</v>
      </c>
      <c r="J2410" s="8" t="s">
        <v>14</v>
      </c>
      <c r="K2410" s="8"/>
    </row>
    <row r="2411" customFormat="false" ht="16.5" hidden="false" customHeight="false" outlineLevel="0" collapsed="false">
      <c r="A2411" s="12" t="n">
        <v>2410</v>
      </c>
      <c r="B2411" s="52" t="n">
        <v>9789574514441</v>
      </c>
      <c r="C2411" s="57" t="s">
        <v>4885</v>
      </c>
      <c r="D2411" s="18"/>
      <c r="E2411" s="7" t="s">
        <v>4824</v>
      </c>
      <c r="F2411" s="54" t="n">
        <v>300</v>
      </c>
      <c r="G2411" s="8" t="n">
        <v>1</v>
      </c>
      <c r="H2411" s="7" t="s">
        <v>23</v>
      </c>
      <c r="I2411" s="8" t="n">
        <f aca="false">F2411*G2411</f>
        <v>300</v>
      </c>
      <c r="J2411" s="8" t="s">
        <v>14</v>
      </c>
      <c r="K2411" s="8"/>
    </row>
    <row r="2412" customFormat="false" ht="16.5" hidden="false" customHeight="false" outlineLevel="0" collapsed="false">
      <c r="A2412" s="12" t="n">
        <v>2411</v>
      </c>
      <c r="B2412" s="13" t="n">
        <v>9789867637536</v>
      </c>
      <c r="C2412" s="14" t="s">
        <v>4886</v>
      </c>
      <c r="D2412" s="10" t="s">
        <v>4887</v>
      </c>
      <c r="E2412" s="7" t="s">
        <v>4888</v>
      </c>
      <c r="F2412" s="15" t="n">
        <v>250</v>
      </c>
      <c r="G2412" s="8" t="n">
        <v>1</v>
      </c>
      <c r="H2412" s="7" t="s">
        <v>23</v>
      </c>
      <c r="I2412" s="8" t="n">
        <f aca="false">F2412*G2412</f>
        <v>250</v>
      </c>
      <c r="J2412" s="8" t="s">
        <v>14</v>
      </c>
      <c r="K2412" s="8" t="s">
        <v>14</v>
      </c>
    </row>
    <row r="2413" customFormat="false" ht="16.5" hidden="false" customHeight="false" outlineLevel="0" collapsed="false">
      <c r="A2413" s="12" t="n">
        <v>2412</v>
      </c>
      <c r="B2413" s="13" t="n">
        <v>9789864134434</v>
      </c>
      <c r="C2413" s="14" t="s">
        <v>4889</v>
      </c>
      <c r="D2413" s="18"/>
      <c r="E2413" s="7" t="s">
        <v>4890</v>
      </c>
      <c r="F2413" s="15" t="n">
        <v>280</v>
      </c>
      <c r="G2413" s="8" t="n">
        <v>1</v>
      </c>
      <c r="H2413" s="7" t="s">
        <v>23</v>
      </c>
      <c r="I2413" s="8" t="n">
        <f aca="false">F2413*G2413</f>
        <v>280</v>
      </c>
      <c r="J2413" s="8" t="s">
        <v>14</v>
      </c>
      <c r="K2413" s="8"/>
    </row>
    <row r="2414" customFormat="false" ht="16.5" hidden="false" customHeight="false" outlineLevel="0" collapsed="false">
      <c r="A2414" s="12" t="n">
        <v>2413</v>
      </c>
      <c r="B2414" s="13" t="n">
        <v>9789862280720</v>
      </c>
      <c r="C2414" s="21" t="s">
        <v>4891</v>
      </c>
      <c r="D2414" s="10" t="s">
        <v>4892</v>
      </c>
      <c r="E2414" s="7" t="s">
        <v>4893</v>
      </c>
      <c r="F2414" s="15" t="n">
        <v>250</v>
      </c>
      <c r="G2414" s="8" t="n">
        <v>1</v>
      </c>
      <c r="H2414" s="7" t="s">
        <v>23</v>
      </c>
      <c r="I2414" s="8" t="n">
        <f aca="false">F2414*G2414</f>
        <v>250</v>
      </c>
      <c r="J2414" s="8"/>
      <c r="K2414" s="8" t="s">
        <v>14</v>
      </c>
    </row>
    <row r="2415" customFormat="false" ht="16.5" hidden="false" customHeight="false" outlineLevel="0" collapsed="false">
      <c r="A2415" s="12" t="n">
        <v>2414</v>
      </c>
      <c r="B2415" s="13" t="n">
        <v>9789862280416</v>
      </c>
      <c r="C2415" s="14" t="s">
        <v>4894</v>
      </c>
      <c r="D2415" s="10" t="s">
        <v>4895</v>
      </c>
      <c r="E2415" s="7" t="s">
        <v>4893</v>
      </c>
      <c r="F2415" s="15" t="n">
        <v>280</v>
      </c>
      <c r="G2415" s="8" t="n">
        <v>1</v>
      </c>
      <c r="H2415" s="7" t="s">
        <v>23</v>
      </c>
      <c r="I2415" s="8" t="n">
        <f aca="false">F2415*G2415</f>
        <v>280</v>
      </c>
      <c r="J2415" s="8" t="s">
        <v>14</v>
      </c>
      <c r="K2415" s="8" t="s">
        <v>14</v>
      </c>
    </row>
    <row r="2416" customFormat="false" ht="16.5" hidden="false" customHeight="false" outlineLevel="0" collapsed="false">
      <c r="A2416" s="12" t="n">
        <v>2415</v>
      </c>
      <c r="B2416" s="13" t="n">
        <v>9789862280652</v>
      </c>
      <c r="C2416" s="14" t="s">
        <v>4896</v>
      </c>
      <c r="D2416" s="10" t="s">
        <v>4897</v>
      </c>
      <c r="E2416" s="7" t="s">
        <v>4893</v>
      </c>
      <c r="F2416" s="15" t="n">
        <v>899</v>
      </c>
      <c r="G2416" s="8" t="n">
        <v>1</v>
      </c>
      <c r="H2416" s="7" t="s">
        <v>23</v>
      </c>
      <c r="I2416" s="8" t="n">
        <f aca="false">F2416*G2416</f>
        <v>899</v>
      </c>
      <c r="J2416" s="8" t="s">
        <v>14</v>
      </c>
      <c r="K2416" s="8" t="s">
        <v>14</v>
      </c>
    </row>
    <row r="2417" customFormat="false" ht="16.5" hidden="false" customHeight="false" outlineLevel="0" collapsed="false">
      <c r="A2417" s="12" t="n">
        <v>2416</v>
      </c>
      <c r="B2417" s="13" t="n">
        <v>9789862251225</v>
      </c>
      <c r="C2417" s="14" t="s">
        <v>4898</v>
      </c>
      <c r="D2417" s="10" t="s">
        <v>4899</v>
      </c>
      <c r="E2417" s="7" t="s">
        <v>4900</v>
      </c>
      <c r="F2417" s="15" t="n">
        <v>160</v>
      </c>
      <c r="G2417" s="8" t="n">
        <v>1</v>
      </c>
      <c r="H2417" s="7" t="s">
        <v>23</v>
      </c>
      <c r="I2417" s="8" t="n">
        <f aca="false">F2417*G2417</f>
        <v>160</v>
      </c>
      <c r="J2417" s="8" t="s">
        <v>14</v>
      </c>
      <c r="K2417" s="8"/>
    </row>
    <row r="2418" customFormat="false" ht="16.5" hidden="false" customHeight="false" outlineLevel="0" collapsed="false">
      <c r="A2418" s="12" t="n">
        <v>2417</v>
      </c>
      <c r="B2418" s="13" t="n">
        <v>9789862250600</v>
      </c>
      <c r="C2418" s="14" t="s">
        <v>4901</v>
      </c>
      <c r="D2418" s="10" t="s">
        <v>4902</v>
      </c>
      <c r="E2418" s="7" t="s">
        <v>4900</v>
      </c>
      <c r="F2418" s="15" t="n">
        <v>240</v>
      </c>
      <c r="G2418" s="8" t="n">
        <v>1</v>
      </c>
      <c r="H2418" s="7" t="s">
        <v>23</v>
      </c>
      <c r="I2418" s="8" t="n">
        <f aca="false">F2418*G2418</f>
        <v>240</v>
      </c>
      <c r="J2418" s="8" t="s">
        <v>14</v>
      </c>
      <c r="K2418" s="8"/>
    </row>
    <row r="2419" customFormat="false" ht="16.5" hidden="false" customHeight="false" outlineLevel="0" collapsed="false">
      <c r="A2419" s="12" t="n">
        <v>2418</v>
      </c>
      <c r="B2419" s="13" t="n">
        <v>9789862250617</v>
      </c>
      <c r="C2419" s="14" t="s">
        <v>4903</v>
      </c>
      <c r="D2419" s="10" t="s">
        <v>4902</v>
      </c>
      <c r="E2419" s="7" t="s">
        <v>4900</v>
      </c>
      <c r="F2419" s="15" t="n">
        <v>240</v>
      </c>
      <c r="G2419" s="8" t="n">
        <v>1</v>
      </c>
      <c r="H2419" s="7" t="s">
        <v>23</v>
      </c>
      <c r="I2419" s="8" t="n">
        <f aca="false">F2419*G2419</f>
        <v>240</v>
      </c>
      <c r="J2419" s="8" t="s">
        <v>14</v>
      </c>
      <c r="K2419" s="8"/>
    </row>
    <row r="2420" customFormat="false" ht="16.5" hidden="false" customHeight="false" outlineLevel="0" collapsed="false">
      <c r="A2420" s="12" t="n">
        <v>2419</v>
      </c>
      <c r="B2420" s="13" t="n">
        <v>9789867229779</v>
      </c>
      <c r="C2420" s="14" t="s">
        <v>4904</v>
      </c>
      <c r="D2420" s="10" t="s">
        <v>4905</v>
      </c>
      <c r="E2420" s="7" t="s">
        <v>4900</v>
      </c>
      <c r="F2420" s="15" t="n">
        <v>160</v>
      </c>
      <c r="G2420" s="8" t="n">
        <v>1</v>
      </c>
      <c r="H2420" s="7" t="s">
        <v>23</v>
      </c>
      <c r="I2420" s="8" t="n">
        <f aca="false">F2420*G2420</f>
        <v>160</v>
      </c>
      <c r="J2420" s="8" t="s">
        <v>14</v>
      </c>
      <c r="K2420" s="8"/>
    </row>
    <row r="2421" customFormat="false" ht="16.5" hidden="false" customHeight="false" outlineLevel="0" collapsed="false">
      <c r="A2421" s="12" t="n">
        <v>2420</v>
      </c>
      <c r="B2421" s="13" t="n">
        <v>9789862250440</v>
      </c>
      <c r="C2421" s="14" t="s">
        <v>4906</v>
      </c>
      <c r="D2421" s="10" t="s">
        <v>4907</v>
      </c>
      <c r="E2421" s="7" t="s">
        <v>4900</v>
      </c>
      <c r="F2421" s="15" t="n">
        <v>169</v>
      </c>
      <c r="G2421" s="8" t="n">
        <v>1</v>
      </c>
      <c r="H2421" s="7" t="s">
        <v>23</v>
      </c>
      <c r="I2421" s="8" t="n">
        <f aca="false">F2421*G2421</f>
        <v>169</v>
      </c>
      <c r="J2421" s="8" t="s">
        <v>14</v>
      </c>
      <c r="K2421" s="8"/>
    </row>
    <row r="2422" customFormat="false" ht="16.5" hidden="false" customHeight="false" outlineLevel="0" collapsed="false">
      <c r="A2422" s="12" t="n">
        <v>2421</v>
      </c>
      <c r="B2422" s="13" t="n">
        <v>9789862251201</v>
      </c>
      <c r="C2422" s="14" t="s">
        <v>4908</v>
      </c>
      <c r="D2422" s="10" t="s">
        <v>4909</v>
      </c>
      <c r="E2422" s="7" t="s">
        <v>4900</v>
      </c>
      <c r="F2422" s="15" t="n">
        <v>199</v>
      </c>
      <c r="G2422" s="8" t="n">
        <v>1</v>
      </c>
      <c r="H2422" s="7" t="s">
        <v>23</v>
      </c>
      <c r="I2422" s="8" t="n">
        <f aca="false">F2422*G2422</f>
        <v>199</v>
      </c>
      <c r="J2422" s="8" t="s">
        <v>14</v>
      </c>
      <c r="K2422" s="8" t="s">
        <v>14</v>
      </c>
    </row>
    <row r="2423" customFormat="false" ht="16.5" hidden="false" customHeight="false" outlineLevel="0" collapsed="false">
      <c r="A2423" s="12" t="n">
        <v>2422</v>
      </c>
      <c r="B2423" s="13" t="n">
        <v>9789862250594</v>
      </c>
      <c r="C2423" s="14" t="s">
        <v>4910</v>
      </c>
      <c r="D2423" s="10" t="s">
        <v>4902</v>
      </c>
      <c r="E2423" s="7" t="s">
        <v>4900</v>
      </c>
      <c r="F2423" s="15" t="n">
        <v>240</v>
      </c>
      <c r="G2423" s="8" t="n">
        <v>1</v>
      </c>
      <c r="H2423" s="7" t="s">
        <v>23</v>
      </c>
      <c r="I2423" s="8" t="n">
        <f aca="false">F2423*G2423</f>
        <v>240</v>
      </c>
      <c r="J2423" s="8" t="s">
        <v>14</v>
      </c>
      <c r="K2423" s="8"/>
    </row>
    <row r="2424" customFormat="false" ht="16.5" hidden="false" customHeight="false" outlineLevel="0" collapsed="false">
      <c r="A2424" s="12" t="n">
        <v>2423</v>
      </c>
      <c r="B2424" s="13" t="n">
        <v>9789866880841</v>
      </c>
      <c r="C2424" s="14" t="s">
        <v>4911</v>
      </c>
      <c r="D2424" s="10" t="s">
        <v>4912</v>
      </c>
      <c r="E2424" s="7" t="s">
        <v>4900</v>
      </c>
      <c r="F2424" s="15" t="n">
        <v>240</v>
      </c>
      <c r="G2424" s="8" t="n">
        <v>1</v>
      </c>
      <c r="H2424" s="7" t="s">
        <v>23</v>
      </c>
      <c r="I2424" s="8" t="n">
        <f aca="false">F2424*G2424</f>
        <v>240</v>
      </c>
      <c r="J2424" s="8" t="s">
        <v>14</v>
      </c>
      <c r="K2424" s="8"/>
    </row>
    <row r="2425" customFormat="false" ht="16.5" hidden="false" customHeight="false" outlineLevel="0" collapsed="false">
      <c r="A2425" s="12" t="n">
        <v>2424</v>
      </c>
      <c r="B2425" s="13" t="n">
        <v>9789862251287</v>
      </c>
      <c r="C2425" s="14" t="s">
        <v>4913</v>
      </c>
      <c r="D2425" s="10" t="s">
        <v>4914</v>
      </c>
      <c r="E2425" s="7" t="s">
        <v>4900</v>
      </c>
      <c r="F2425" s="15" t="n">
        <v>160</v>
      </c>
      <c r="G2425" s="8" t="n">
        <v>1</v>
      </c>
      <c r="H2425" s="7" t="s">
        <v>23</v>
      </c>
      <c r="I2425" s="8" t="n">
        <f aca="false">F2425*G2425</f>
        <v>160</v>
      </c>
      <c r="J2425" s="8" t="s">
        <v>14</v>
      </c>
      <c r="K2425" s="8"/>
    </row>
    <row r="2426" customFormat="false" ht="16.5" hidden="false" customHeight="false" outlineLevel="0" collapsed="false">
      <c r="A2426" s="12" t="n">
        <v>2425</v>
      </c>
      <c r="B2426" s="13" t="n">
        <v>9789862250204</v>
      </c>
      <c r="C2426" s="14" t="s">
        <v>4915</v>
      </c>
      <c r="D2426" s="10" t="s">
        <v>4916</v>
      </c>
      <c r="E2426" s="7" t="s">
        <v>4900</v>
      </c>
      <c r="F2426" s="15" t="n">
        <v>240</v>
      </c>
      <c r="G2426" s="8" t="n">
        <v>1</v>
      </c>
      <c r="H2426" s="7" t="s">
        <v>23</v>
      </c>
      <c r="I2426" s="8" t="n">
        <f aca="false">F2426*G2426</f>
        <v>240</v>
      </c>
      <c r="J2426" s="8" t="s">
        <v>14</v>
      </c>
      <c r="K2426" s="8"/>
    </row>
    <row r="2427" customFormat="false" ht="16.5" hidden="false" customHeight="false" outlineLevel="0" collapsed="false">
      <c r="A2427" s="12" t="n">
        <v>2426</v>
      </c>
      <c r="B2427" s="13" t="n">
        <v>9789866673443</v>
      </c>
      <c r="C2427" s="14" t="s">
        <v>4917</v>
      </c>
      <c r="D2427" s="10" t="s">
        <v>4918</v>
      </c>
      <c r="E2427" s="7" t="s">
        <v>4900</v>
      </c>
      <c r="F2427" s="15" t="n">
        <v>300</v>
      </c>
      <c r="G2427" s="8" t="n">
        <v>1</v>
      </c>
      <c r="H2427" s="7" t="s">
        <v>23</v>
      </c>
      <c r="I2427" s="8" t="n">
        <f aca="false">F2427*G2427</f>
        <v>300</v>
      </c>
      <c r="J2427" s="8" t="s">
        <v>14</v>
      </c>
      <c r="K2427" s="8"/>
    </row>
    <row r="2428" customFormat="false" ht="16.5" hidden="false" customHeight="false" outlineLevel="0" collapsed="false">
      <c r="A2428" s="12" t="n">
        <v>2427</v>
      </c>
      <c r="B2428" s="13" t="n">
        <v>9789862250198</v>
      </c>
      <c r="C2428" s="14" t="s">
        <v>4919</v>
      </c>
      <c r="D2428" s="10" t="s">
        <v>4920</v>
      </c>
      <c r="E2428" s="7" t="s">
        <v>4900</v>
      </c>
      <c r="F2428" s="15" t="n">
        <v>240</v>
      </c>
      <c r="G2428" s="8" t="n">
        <v>1</v>
      </c>
      <c r="H2428" s="7" t="s">
        <v>23</v>
      </c>
      <c r="I2428" s="8" t="n">
        <f aca="false">F2428*G2428</f>
        <v>240</v>
      </c>
      <c r="J2428" s="8" t="s">
        <v>14</v>
      </c>
      <c r="K2428" s="8"/>
    </row>
    <row r="2429" customFormat="false" ht="16.5" hidden="false" customHeight="false" outlineLevel="0" collapsed="false">
      <c r="A2429" s="12" t="n">
        <v>2428</v>
      </c>
      <c r="B2429" s="13" t="n">
        <v>9789866673412</v>
      </c>
      <c r="C2429" s="14" t="s">
        <v>4921</v>
      </c>
      <c r="D2429" s="10" t="s">
        <v>4918</v>
      </c>
      <c r="E2429" s="7" t="s">
        <v>4900</v>
      </c>
      <c r="F2429" s="15" t="n">
        <v>300</v>
      </c>
      <c r="G2429" s="8" t="n">
        <v>1</v>
      </c>
      <c r="H2429" s="7" t="s">
        <v>23</v>
      </c>
      <c r="I2429" s="8" t="n">
        <f aca="false">F2429*G2429</f>
        <v>300</v>
      </c>
      <c r="J2429" s="8" t="s">
        <v>14</v>
      </c>
      <c r="K2429" s="8"/>
    </row>
    <row r="2430" customFormat="false" ht="16.5" hidden="false" customHeight="false" outlineLevel="0" collapsed="false">
      <c r="A2430" s="12" t="n">
        <v>2429</v>
      </c>
      <c r="B2430" s="13" t="n">
        <v>9789866786839</v>
      </c>
      <c r="C2430" s="14" t="s">
        <v>4922</v>
      </c>
      <c r="D2430" s="10" t="s">
        <v>4923</v>
      </c>
      <c r="E2430" s="7" t="s">
        <v>4900</v>
      </c>
      <c r="F2430" s="15" t="n">
        <v>250</v>
      </c>
      <c r="G2430" s="8" t="n">
        <v>1</v>
      </c>
      <c r="H2430" s="7" t="s">
        <v>23</v>
      </c>
      <c r="I2430" s="8" t="n">
        <f aca="false">F2430*G2430</f>
        <v>250</v>
      </c>
      <c r="J2430" s="8" t="s">
        <v>14</v>
      </c>
      <c r="K2430" s="8"/>
    </row>
    <row r="2431" customFormat="false" ht="16.5" hidden="false" customHeight="false" outlineLevel="0" collapsed="false">
      <c r="A2431" s="12" t="n">
        <v>2430</v>
      </c>
      <c r="B2431" s="13" t="n">
        <v>9789866673061</v>
      </c>
      <c r="C2431" s="14" t="s">
        <v>4924</v>
      </c>
      <c r="D2431" s="10" t="s">
        <v>4925</v>
      </c>
      <c r="E2431" s="7" t="s">
        <v>4900</v>
      </c>
      <c r="F2431" s="15" t="n">
        <v>220</v>
      </c>
      <c r="G2431" s="8" t="n">
        <v>1</v>
      </c>
      <c r="H2431" s="7" t="s">
        <v>23</v>
      </c>
      <c r="I2431" s="8" t="n">
        <f aca="false">F2431*G2431</f>
        <v>220</v>
      </c>
      <c r="J2431" s="8" t="s">
        <v>14</v>
      </c>
      <c r="K2431" s="8"/>
    </row>
    <row r="2432" customFormat="false" ht="16.5" hidden="false" customHeight="false" outlineLevel="0" collapsed="false">
      <c r="A2432" s="12" t="n">
        <v>2431</v>
      </c>
      <c r="B2432" s="13" t="n">
        <v>9789862250983</v>
      </c>
      <c r="C2432" s="14" t="s">
        <v>4926</v>
      </c>
      <c r="D2432" s="10" t="s">
        <v>4927</v>
      </c>
      <c r="E2432" s="7" t="s">
        <v>4900</v>
      </c>
      <c r="F2432" s="15" t="n">
        <v>240</v>
      </c>
      <c r="G2432" s="8" t="n">
        <v>1</v>
      </c>
      <c r="H2432" s="7" t="s">
        <v>23</v>
      </c>
      <c r="I2432" s="8" t="n">
        <f aca="false">F2432*G2432</f>
        <v>240</v>
      </c>
      <c r="J2432" s="8" t="s">
        <v>14</v>
      </c>
      <c r="K2432" s="8"/>
    </row>
    <row r="2433" customFormat="false" ht="16.5" hidden="false" customHeight="false" outlineLevel="0" collapsed="false">
      <c r="A2433" s="12" t="n">
        <v>2432</v>
      </c>
      <c r="B2433" s="13" t="n">
        <v>4715006435713</v>
      </c>
      <c r="C2433" s="14" t="s">
        <v>4928</v>
      </c>
      <c r="D2433" s="18"/>
      <c r="E2433" s="7" t="s">
        <v>4900</v>
      </c>
      <c r="F2433" s="15" t="n">
        <v>960</v>
      </c>
      <c r="G2433" s="8" t="n">
        <v>1</v>
      </c>
      <c r="H2433" s="7" t="s">
        <v>13</v>
      </c>
      <c r="I2433" s="8" t="n">
        <f aca="false">F2433*G2433</f>
        <v>960</v>
      </c>
      <c r="J2433" s="8" t="s">
        <v>14</v>
      </c>
      <c r="K2433" s="8"/>
    </row>
    <row r="2434" customFormat="false" ht="16.5" hidden="false" customHeight="false" outlineLevel="0" collapsed="false">
      <c r="A2434" s="12" t="n">
        <v>2433</v>
      </c>
      <c r="B2434" s="13" t="n">
        <v>9789866673207</v>
      </c>
      <c r="C2434" s="14" t="s">
        <v>4929</v>
      </c>
      <c r="D2434" s="10" t="s">
        <v>4902</v>
      </c>
      <c r="E2434" s="7" t="s">
        <v>4900</v>
      </c>
      <c r="F2434" s="15" t="n">
        <v>240</v>
      </c>
      <c r="G2434" s="8" t="n">
        <v>1</v>
      </c>
      <c r="H2434" s="7" t="s">
        <v>23</v>
      </c>
      <c r="I2434" s="8" t="n">
        <f aca="false">F2434*G2434</f>
        <v>240</v>
      </c>
      <c r="J2434" s="8" t="s">
        <v>14</v>
      </c>
      <c r="K2434" s="8"/>
    </row>
    <row r="2435" customFormat="false" ht="16.5" hidden="false" customHeight="false" outlineLevel="0" collapsed="false">
      <c r="A2435" s="12" t="n">
        <v>2434</v>
      </c>
      <c r="B2435" s="13" t="n">
        <v>9789862250976</v>
      </c>
      <c r="C2435" s="14" t="s">
        <v>4930</v>
      </c>
      <c r="D2435" s="10" t="s">
        <v>4920</v>
      </c>
      <c r="E2435" s="7" t="s">
        <v>4900</v>
      </c>
      <c r="F2435" s="15" t="n">
        <v>240</v>
      </c>
      <c r="G2435" s="8" t="n">
        <v>1</v>
      </c>
      <c r="H2435" s="7" t="s">
        <v>23</v>
      </c>
      <c r="I2435" s="8" t="n">
        <f aca="false">F2435*G2435</f>
        <v>240</v>
      </c>
      <c r="J2435" s="8" t="s">
        <v>14</v>
      </c>
      <c r="K2435" s="8"/>
    </row>
    <row r="2436" customFormat="false" ht="16.5" hidden="false" customHeight="false" outlineLevel="0" collapsed="false">
      <c r="A2436" s="12" t="n">
        <v>2435</v>
      </c>
      <c r="B2436" s="13" t="n">
        <v>9789866673429</v>
      </c>
      <c r="C2436" s="14" t="s">
        <v>4931</v>
      </c>
      <c r="D2436" s="10" t="s">
        <v>4918</v>
      </c>
      <c r="E2436" s="7" t="s">
        <v>4900</v>
      </c>
      <c r="F2436" s="15" t="n">
        <v>300</v>
      </c>
      <c r="G2436" s="8" t="n">
        <v>1</v>
      </c>
      <c r="H2436" s="7" t="s">
        <v>23</v>
      </c>
      <c r="I2436" s="8" t="n">
        <f aca="false">F2436*G2436</f>
        <v>300</v>
      </c>
      <c r="J2436" s="8" t="s">
        <v>14</v>
      </c>
      <c r="K2436" s="8"/>
    </row>
    <row r="2437" customFormat="false" ht="16.5" hidden="false" customHeight="false" outlineLevel="0" collapsed="false">
      <c r="A2437" s="12" t="n">
        <v>2436</v>
      </c>
      <c r="B2437" s="13" t="n">
        <v>9789866786358</v>
      </c>
      <c r="C2437" s="14" t="s">
        <v>4932</v>
      </c>
      <c r="D2437" s="10" t="s">
        <v>4933</v>
      </c>
      <c r="E2437" s="7" t="s">
        <v>4900</v>
      </c>
      <c r="F2437" s="15" t="n">
        <v>320</v>
      </c>
      <c r="G2437" s="8" t="n">
        <v>1</v>
      </c>
      <c r="H2437" s="7" t="s">
        <v>23</v>
      </c>
      <c r="I2437" s="8" t="n">
        <f aca="false">F2437*G2437</f>
        <v>320</v>
      </c>
      <c r="J2437" s="8" t="s">
        <v>14</v>
      </c>
      <c r="K2437" s="8"/>
    </row>
    <row r="2438" customFormat="false" ht="16.5" hidden="false" customHeight="false" outlineLevel="0" collapsed="false">
      <c r="A2438" s="12" t="n">
        <v>2437</v>
      </c>
      <c r="B2438" s="13" t="n">
        <v>9789862251140</v>
      </c>
      <c r="C2438" s="14" t="s">
        <v>4934</v>
      </c>
      <c r="D2438" s="10" t="s">
        <v>4935</v>
      </c>
      <c r="E2438" s="7" t="s">
        <v>4900</v>
      </c>
      <c r="F2438" s="15" t="n">
        <v>240</v>
      </c>
      <c r="G2438" s="8" t="n">
        <v>1</v>
      </c>
      <c r="H2438" s="7" t="s">
        <v>23</v>
      </c>
      <c r="I2438" s="8" t="n">
        <f aca="false">F2438*G2438</f>
        <v>240</v>
      </c>
      <c r="J2438" s="8" t="s">
        <v>14</v>
      </c>
      <c r="K2438" s="8"/>
    </row>
    <row r="2439" customFormat="false" ht="16.5" hidden="false" customHeight="false" outlineLevel="0" collapsed="false">
      <c r="A2439" s="12" t="n">
        <v>2438</v>
      </c>
      <c r="B2439" s="13" t="n">
        <v>9789862251218</v>
      </c>
      <c r="C2439" s="14" t="s">
        <v>4936</v>
      </c>
      <c r="D2439" s="10" t="s">
        <v>4937</v>
      </c>
      <c r="E2439" s="7" t="s">
        <v>4900</v>
      </c>
      <c r="F2439" s="15" t="n">
        <v>250</v>
      </c>
      <c r="G2439" s="8" t="n">
        <v>1</v>
      </c>
      <c r="H2439" s="7" t="s">
        <v>23</v>
      </c>
      <c r="I2439" s="8" t="n">
        <f aca="false">F2439*G2439</f>
        <v>250</v>
      </c>
      <c r="J2439" s="8" t="s">
        <v>14</v>
      </c>
      <c r="K2439" s="8"/>
    </row>
    <row r="2440" customFormat="false" ht="16.5" hidden="false" customHeight="false" outlineLevel="0" collapsed="false">
      <c r="A2440" s="12" t="n">
        <v>2439</v>
      </c>
      <c r="B2440" s="13" t="n">
        <v>9789866673436</v>
      </c>
      <c r="C2440" s="14" t="s">
        <v>4938</v>
      </c>
      <c r="D2440" s="10" t="s">
        <v>4918</v>
      </c>
      <c r="E2440" s="7" t="s">
        <v>4900</v>
      </c>
      <c r="F2440" s="15" t="n">
        <v>300</v>
      </c>
      <c r="G2440" s="8" t="n">
        <v>1</v>
      </c>
      <c r="H2440" s="7" t="s">
        <v>23</v>
      </c>
      <c r="I2440" s="8" t="n">
        <f aca="false">F2440*G2440</f>
        <v>300</v>
      </c>
      <c r="J2440" s="8" t="s">
        <v>14</v>
      </c>
      <c r="K2440" s="8"/>
    </row>
    <row r="2441" customFormat="false" ht="16.5" hidden="false" customHeight="false" outlineLevel="0" collapsed="false">
      <c r="A2441" s="12" t="n">
        <v>2440</v>
      </c>
      <c r="B2441" s="13" t="n">
        <v>9789866880636</v>
      </c>
      <c r="C2441" s="14" t="s">
        <v>4939</v>
      </c>
      <c r="D2441" s="10" t="s">
        <v>4940</v>
      </c>
      <c r="E2441" s="7" t="s">
        <v>4900</v>
      </c>
      <c r="F2441" s="15" t="n">
        <v>160</v>
      </c>
      <c r="G2441" s="8" t="n">
        <v>1</v>
      </c>
      <c r="H2441" s="7" t="s">
        <v>23</v>
      </c>
      <c r="I2441" s="8" t="n">
        <f aca="false">F2441*G2441</f>
        <v>160</v>
      </c>
      <c r="J2441" s="8" t="s">
        <v>14</v>
      </c>
      <c r="K2441" s="8"/>
    </row>
    <row r="2442" customFormat="false" ht="16.5" hidden="false" customHeight="false" outlineLevel="0" collapsed="false">
      <c r="A2442" s="12" t="n">
        <v>2441</v>
      </c>
      <c r="B2442" s="13" t="n">
        <v>9789866673047</v>
      </c>
      <c r="C2442" s="14" t="s">
        <v>4941</v>
      </c>
      <c r="D2442" s="10" t="s">
        <v>4942</v>
      </c>
      <c r="E2442" s="7" t="s">
        <v>4900</v>
      </c>
      <c r="F2442" s="15" t="n">
        <v>180</v>
      </c>
      <c r="G2442" s="8" t="n">
        <v>1</v>
      </c>
      <c r="H2442" s="7" t="s">
        <v>23</v>
      </c>
      <c r="I2442" s="8" t="n">
        <f aca="false">F2442*G2442</f>
        <v>180</v>
      </c>
      <c r="J2442" s="8" t="s">
        <v>14</v>
      </c>
      <c r="K2442" s="8"/>
    </row>
    <row r="2443" customFormat="false" ht="16.5" hidden="false" customHeight="false" outlineLevel="0" collapsed="false">
      <c r="A2443" s="12" t="n">
        <v>2442</v>
      </c>
      <c r="B2443" s="13" t="n">
        <v>9867959558</v>
      </c>
      <c r="C2443" s="14" t="s">
        <v>4943</v>
      </c>
      <c r="D2443" s="10" t="s">
        <v>4944</v>
      </c>
      <c r="E2443" s="7" t="s">
        <v>4945</v>
      </c>
      <c r="F2443" s="15" t="n">
        <v>200</v>
      </c>
      <c r="G2443" s="8" t="n">
        <v>1</v>
      </c>
      <c r="H2443" s="7" t="s">
        <v>23</v>
      </c>
      <c r="I2443" s="8" t="n">
        <f aca="false">F2443*G2443</f>
        <v>200</v>
      </c>
      <c r="J2443" s="8" t="s">
        <v>14</v>
      </c>
      <c r="K2443" s="8" t="s">
        <v>14</v>
      </c>
    </row>
    <row r="2444" customFormat="false" ht="33" hidden="false" customHeight="false" outlineLevel="0" collapsed="false">
      <c r="A2444" s="12" t="n">
        <v>2443</v>
      </c>
      <c r="B2444" s="13" t="n">
        <v>9789866725395</v>
      </c>
      <c r="C2444" s="14" t="s">
        <v>4946</v>
      </c>
      <c r="D2444" s="10" t="s">
        <v>4947</v>
      </c>
      <c r="E2444" s="7" t="s">
        <v>4948</v>
      </c>
      <c r="F2444" s="15" t="n">
        <v>280</v>
      </c>
      <c r="G2444" s="8" t="n">
        <v>1</v>
      </c>
      <c r="H2444" s="7" t="s">
        <v>23</v>
      </c>
      <c r="I2444" s="8" t="n">
        <f aca="false">F2444*G2444</f>
        <v>280</v>
      </c>
      <c r="J2444" s="8" t="s">
        <v>14</v>
      </c>
      <c r="K2444" s="8" t="s">
        <v>14</v>
      </c>
    </row>
    <row r="2445" customFormat="false" ht="16.5" hidden="false" customHeight="false" outlineLevel="0" collapsed="false">
      <c r="A2445" s="12" t="n">
        <v>2444</v>
      </c>
      <c r="B2445" s="13" t="n">
        <v>9789866725036</v>
      </c>
      <c r="C2445" s="14" t="s">
        <v>4949</v>
      </c>
      <c r="D2445" s="10" t="s">
        <v>4950</v>
      </c>
      <c r="E2445" s="7" t="s">
        <v>4948</v>
      </c>
      <c r="F2445" s="15" t="n">
        <v>280</v>
      </c>
      <c r="G2445" s="8" t="n">
        <v>1</v>
      </c>
      <c r="H2445" s="7" t="s">
        <v>23</v>
      </c>
      <c r="I2445" s="8" t="n">
        <f aca="false">F2445*G2445</f>
        <v>280</v>
      </c>
      <c r="J2445" s="8" t="s">
        <v>14</v>
      </c>
      <c r="K2445" s="8" t="s">
        <v>14</v>
      </c>
    </row>
    <row r="2446" customFormat="false" ht="33" hidden="false" customHeight="false" outlineLevel="0" collapsed="false">
      <c r="A2446" s="12" t="n">
        <v>2445</v>
      </c>
      <c r="B2446" s="13" t="n">
        <v>9789866725494</v>
      </c>
      <c r="C2446" s="14" t="s">
        <v>4951</v>
      </c>
      <c r="D2446" s="10" t="s">
        <v>4952</v>
      </c>
      <c r="E2446" s="7" t="s">
        <v>4948</v>
      </c>
      <c r="F2446" s="15" t="n">
        <v>280</v>
      </c>
      <c r="G2446" s="8" t="n">
        <v>1</v>
      </c>
      <c r="H2446" s="7" t="s">
        <v>23</v>
      </c>
      <c r="I2446" s="8" t="n">
        <f aca="false">F2446*G2446</f>
        <v>280</v>
      </c>
      <c r="J2446" s="8" t="s">
        <v>14</v>
      </c>
      <c r="K2446" s="8" t="s">
        <v>14</v>
      </c>
    </row>
    <row r="2447" customFormat="false" ht="16.5" hidden="false" customHeight="false" outlineLevel="0" collapsed="false">
      <c r="A2447" s="12" t="n">
        <v>2446</v>
      </c>
      <c r="B2447" s="13" t="n">
        <v>9789866725197</v>
      </c>
      <c r="C2447" s="14" t="s">
        <v>4953</v>
      </c>
      <c r="D2447" s="10" t="s">
        <v>4954</v>
      </c>
      <c r="E2447" s="7" t="s">
        <v>4948</v>
      </c>
      <c r="F2447" s="15" t="n">
        <v>280</v>
      </c>
      <c r="G2447" s="8" t="n">
        <v>1</v>
      </c>
      <c r="H2447" s="7" t="s">
        <v>23</v>
      </c>
      <c r="I2447" s="8" t="n">
        <f aca="false">F2447*G2447</f>
        <v>280</v>
      </c>
      <c r="J2447" s="8" t="s">
        <v>14</v>
      </c>
      <c r="K2447" s="8" t="s">
        <v>14</v>
      </c>
    </row>
    <row r="2448" customFormat="false" ht="33" hidden="false" customHeight="false" outlineLevel="0" collapsed="false">
      <c r="A2448" s="12" t="n">
        <v>2447</v>
      </c>
      <c r="B2448" s="13" t="n">
        <v>9789866725548</v>
      </c>
      <c r="C2448" s="21" t="s">
        <v>4955</v>
      </c>
      <c r="D2448" s="10" t="s">
        <v>4956</v>
      </c>
      <c r="E2448" s="7" t="s">
        <v>4957</v>
      </c>
      <c r="F2448" s="15" t="n">
        <v>250</v>
      </c>
      <c r="G2448" s="8" t="n">
        <v>1</v>
      </c>
      <c r="H2448" s="7" t="s">
        <v>23</v>
      </c>
      <c r="I2448" s="8" t="n">
        <f aca="false">F2448*G2448</f>
        <v>250</v>
      </c>
      <c r="J2448" s="8" t="s">
        <v>14</v>
      </c>
      <c r="K2448" s="8"/>
    </row>
    <row r="2449" customFormat="false" ht="16.5" hidden="false" customHeight="false" outlineLevel="0" collapsed="false">
      <c r="A2449" s="12" t="n">
        <v>2448</v>
      </c>
      <c r="B2449" s="13" t="n">
        <v>9789866725135</v>
      </c>
      <c r="C2449" s="14" t="s">
        <v>4958</v>
      </c>
      <c r="D2449" s="10" t="s">
        <v>4959</v>
      </c>
      <c r="E2449" s="7" t="s">
        <v>4957</v>
      </c>
      <c r="F2449" s="15" t="n">
        <v>200</v>
      </c>
      <c r="G2449" s="8" t="n">
        <v>1</v>
      </c>
      <c r="H2449" s="7" t="s">
        <v>23</v>
      </c>
      <c r="I2449" s="8" t="n">
        <f aca="false">F2449*G2449</f>
        <v>200</v>
      </c>
      <c r="J2449" s="8" t="s">
        <v>14</v>
      </c>
      <c r="K2449" s="8"/>
    </row>
    <row r="2450" customFormat="false" ht="16.5" hidden="false" customHeight="false" outlineLevel="0" collapsed="false">
      <c r="A2450" s="12" t="n">
        <v>2449</v>
      </c>
      <c r="B2450" s="13" t="n">
        <v>9789866725661</v>
      </c>
      <c r="C2450" s="14" t="s">
        <v>4960</v>
      </c>
      <c r="D2450" s="10" t="s">
        <v>1898</v>
      </c>
      <c r="E2450" s="7" t="s">
        <v>4957</v>
      </c>
      <c r="F2450" s="15" t="n">
        <v>180</v>
      </c>
      <c r="G2450" s="8" t="n">
        <v>1</v>
      </c>
      <c r="H2450" s="7" t="s">
        <v>23</v>
      </c>
      <c r="I2450" s="8" t="n">
        <f aca="false">F2450*G2450</f>
        <v>180</v>
      </c>
      <c r="J2450" s="8" t="s">
        <v>14</v>
      </c>
      <c r="K2450" s="8"/>
    </row>
    <row r="2451" customFormat="false" ht="16.5" hidden="false" customHeight="false" outlineLevel="0" collapsed="false">
      <c r="A2451" s="12" t="n">
        <v>2450</v>
      </c>
      <c r="B2451" s="13" t="n">
        <v>9789866725593</v>
      </c>
      <c r="C2451" s="14" t="s">
        <v>4961</v>
      </c>
      <c r="D2451" s="10" t="s">
        <v>4962</v>
      </c>
      <c r="E2451" s="7" t="s">
        <v>4957</v>
      </c>
      <c r="F2451" s="15" t="n">
        <v>200</v>
      </c>
      <c r="G2451" s="8" t="n">
        <v>1</v>
      </c>
      <c r="H2451" s="7" t="s">
        <v>23</v>
      </c>
      <c r="I2451" s="8" t="n">
        <f aca="false">F2451*G2451</f>
        <v>200</v>
      </c>
      <c r="J2451" s="8" t="s">
        <v>14</v>
      </c>
      <c r="K2451" s="8"/>
    </row>
    <row r="2452" customFormat="false" ht="16.5" hidden="false" customHeight="false" outlineLevel="0" collapsed="false">
      <c r="A2452" s="12" t="n">
        <v>2451</v>
      </c>
      <c r="B2452" s="13" t="n">
        <v>9789866725715</v>
      </c>
      <c r="C2452" s="14" t="s">
        <v>4963</v>
      </c>
      <c r="D2452" s="10" t="s">
        <v>1874</v>
      </c>
      <c r="E2452" s="7" t="s">
        <v>4957</v>
      </c>
      <c r="F2452" s="15" t="n">
        <v>180</v>
      </c>
      <c r="G2452" s="8" t="n">
        <v>1</v>
      </c>
      <c r="H2452" s="7" t="s">
        <v>23</v>
      </c>
      <c r="I2452" s="8" t="n">
        <f aca="false">F2452*G2452</f>
        <v>180</v>
      </c>
      <c r="J2452" s="8" t="s">
        <v>14</v>
      </c>
      <c r="K2452" s="8"/>
    </row>
    <row r="2453" customFormat="false" ht="16.5" hidden="false" customHeight="false" outlineLevel="0" collapsed="false">
      <c r="A2453" s="12" t="n">
        <v>2452</v>
      </c>
      <c r="B2453" s="13" t="n">
        <v>9789866725708</v>
      </c>
      <c r="C2453" s="14" t="s">
        <v>4964</v>
      </c>
      <c r="D2453" s="10" t="s">
        <v>4965</v>
      </c>
      <c r="E2453" s="7" t="s">
        <v>4957</v>
      </c>
      <c r="F2453" s="15" t="n">
        <v>200</v>
      </c>
      <c r="G2453" s="8" t="n">
        <v>1</v>
      </c>
      <c r="H2453" s="7" t="s">
        <v>23</v>
      </c>
      <c r="I2453" s="8" t="n">
        <f aca="false">F2453*G2453</f>
        <v>200</v>
      </c>
      <c r="J2453" s="8" t="s">
        <v>14</v>
      </c>
      <c r="K2453" s="8"/>
    </row>
    <row r="2454" customFormat="false" ht="16.5" hidden="false" customHeight="false" outlineLevel="0" collapsed="false">
      <c r="A2454" s="12" t="n">
        <v>2453</v>
      </c>
      <c r="B2454" s="13" t="n">
        <v>9789866725524</v>
      </c>
      <c r="C2454" s="14" t="s">
        <v>4966</v>
      </c>
      <c r="D2454" s="10" t="s">
        <v>4967</v>
      </c>
      <c r="E2454" s="7" t="s">
        <v>4957</v>
      </c>
      <c r="F2454" s="15" t="n">
        <v>200</v>
      </c>
      <c r="G2454" s="8" t="n">
        <v>1</v>
      </c>
      <c r="H2454" s="7" t="s">
        <v>23</v>
      </c>
      <c r="I2454" s="8" t="n">
        <f aca="false">F2454*G2454</f>
        <v>200</v>
      </c>
      <c r="J2454" s="8" t="s">
        <v>14</v>
      </c>
      <c r="K2454" s="8"/>
    </row>
    <row r="2455" customFormat="false" ht="16.5" hidden="false" customHeight="false" outlineLevel="0" collapsed="false">
      <c r="A2455" s="12" t="n">
        <v>2454</v>
      </c>
      <c r="B2455" s="13" t="n">
        <v>9789866725692</v>
      </c>
      <c r="C2455" s="14" t="s">
        <v>4968</v>
      </c>
      <c r="D2455" s="10" t="s">
        <v>4969</v>
      </c>
      <c r="E2455" s="7" t="s">
        <v>4957</v>
      </c>
      <c r="F2455" s="15" t="n">
        <v>200</v>
      </c>
      <c r="G2455" s="8" t="n">
        <v>1</v>
      </c>
      <c r="H2455" s="7" t="s">
        <v>23</v>
      </c>
      <c r="I2455" s="8" t="n">
        <f aca="false">F2455*G2455</f>
        <v>200</v>
      </c>
      <c r="J2455" s="8" t="s">
        <v>14</v>
      </c>
      <c r="K2455" s="8"/>
    </row>
    <row r="2456" customFormat="false" ht="16.5" hidden="false" customHeight="false" outlineLevel="0" collapsed="false">
      <c r="A2456" s="12" t="n">
        <v>2455</v>
      </c>
      <c r="B2456" s="13" t="n">
        <v>9789866725616</v>
      </c>
      <c r="C2456" s="14" t="s">
        <v>4970</v>
      </c>
      <c r="D2456" s="10" t="s">
        <v>4971</v>
      </c>
      <c r="E2456" s="7" t="s">
        <v>4957</v>
      </c>
      <c r="F2456" s="15" t="n">
        <v>250</v>
      </c>
      <c r="G2456" s="8" t="n">
        <v>1</v>
      </c>
      <c r="H2456" s="7" t="s">
        <v>23</v>
      </c>
      <c r="I2456" s="8" t="n">
        <f aca="false">F2456*G2456</f>
        <v>250</v>
      </c>
      <c r="J2456" s="8" t="s">
        <v>14</v>
      </c>
      <c r="K2456" s="8"/>
    </row>
    <row r="2457" customFormat="false" ht="16.5" hidden="false" customHeight="false" outlineLevel="0" collapsed="false">
      <c r="A2457" s="12" t="n">
        <v>2456</v>
      </c>
      <c r="B2457" s="13" t="n">
        <v>9789866725173</v>
      </c>
      <c r="C2457" s="14" t="s">
        <v>4972</v>
      </c>
      <c r="D2457" s="10" t="s">
        <v>3910</v>
      </c>
      <c r="E2457" s="7" t="s">
        <v>4957</v>
      </c>
      <c r="F2457" s="15" t="n">
        <v>200</v>
      </c>
      <c r="G2457" s="8" t="n">
        <v>1</v>
      </c>
      <c r="H2457" s="7" t="s">
        <v>23</v>
      </c>
      <c r="I2457" s="8" t="n">
        <f aca="false">F2457*G2457</f>
        <v>200</v>
      </c>
      <c r="J2457" s="8" t="s">
        <v>14</v>
      </c>
      <c r="K2457" s="8"/>
    </row>
    <row r="2458" customFormat="false" ht="16.5" hidden="false" customHeight="false" outlineLevel="0" collapsed="false">
      <c r="A2458" s="12" t="n">
        <v>2457</v>
      </c>
      <c r="B2458" s="13" t="n">
        <v>9789866725128</v>
      </c>
      <c r="C2458" s="14" t="s">
        <v>4973</v>
      </c>
      <c r="D2458" s="10" t="s">
        <v>4962</v>
      </c>
      <c r="E2458" s="7" t="s">
        <v>4957</v>
      </c>
      <c r="F2458" s="15" t="n">
        <v>200</v>
      </c>
      <c r="G2458" s="8" t="n">
        <v>1</v>
      </c>
      <c r="H2458" s="7" t="s">
        <v>23</v>
      </c>
      <c r="I2458" s="8" t="n">
        <f aca="false">F2458*G2458</f>
        <v>200</v>
      </c>
      <c r="J2458" s="8" t="s">
        <v>14</v>
      </c>
      <c r="K2458" s="8"/>
    </row>
    <row r="2459" customFormat="false" ht="16.5" hidden="false" customHeight="false" outlineLevel="0" collapsed="false">
      <c r="A2459" s="12" t="n">
        <v>2458</v>
      </c>
      <c r="B2459" s="13" t="n">
        <v>9789866725074</v>
      </c>
      <c r="C2459" s="14" t="s">
        <v>4974</v>
      </c>
      <c r="D2459" s="10" t="s">
        <v>4975</v>
      </c>
      <c r="E2459" s="7" t="s">
        <v>4957</v>
      </c>
      <c r="F2459" s="15" t="n">
        <v>200</v>
      </c>
      <c r="G2459" s="8" t="n">
        <v>1</v>
      </c>
      <c r="H2459" s="7" t="s">
        <v>23</v>
      </c>
      <c r="I2459" s="8" t="n">
        <f aca="false">F2459*G2459</f>
        <v>200</v>
      </c>
      <c r="J2459" s="8" t="s">
        <v>14</v>
      </c>
      <c r="K2459" s="8"/>
    </row>
    <row r="2460" customFormat="false" ht="16.5" hidden="false" customHeight="false" outlineLevel="0" collapsed="false">
      <c r="A2460" s="12" t="n">
        <v>2459</v>
      </c>
      <c r="B2460" s="13" t="n">
        <v>9789866725210</v>
      </c>
      <c r="C2460" s="14" t="s">
        <v>4976</v>
      </c>
      <c r="D2460" s="10" t="s">
        <v>4977</v>
      </c>
      <c r="E2460" s="7" t="s">
        <v>4957</v>
      </c>
      <c r="F2460" s="15" t="n">
        <v>200</v>
      </c>
      <c r="G2460" s="8" t="n">
        <v>1</v>
      </c>
      <c r="H2460" s="7" t="s">
        <v>23</v>
      </c>
      <c r="I2460" s="8" t="n">
        <f aca="false">F2460*G2460</f>
        <v>200</v>
      </c>
      <c r="J2460" s="8" t="s">
        <v>14</v>
      </c>
      <c r="K2460" s="8"/>
    </row>
    <row r="2461" customFormat="false" ht="16.5" hidden="false" customHeight="false" outlineLevel="0" collapsed="false">
      <c r="A2461" s="12" t="n">
        <v>2460</v>
      </c>
      <c r="B2461" s="13" t="n">
        <v>9789866725333</v>
      </c>
      <c r="C2461" s="14" t="s">
        <v>4978</v>
      </c>
      <c r="D2461" s="10" t="s">
        <v>4979</v>
      </c>
      <c r="E2461" s="7" t="s">
        <v>4957</v>
      </c>
      <c r="F2461" s="15" t="n">
        <v>200</v>
      </c>
      <c r="G2461" s="8" t="n">
        <v>1</v>
      </c>
      <c r="H2461" s="7" t="s">
        <v>23</v>
      </c>
      <c r="I2461" s="8" t="n">
        <f aca="false">F2461*G2461</f>
        <v>200</v>
      </c>
      <c r="J2461" s="8" t="s">
        <v>14</v>
      </c>
      <c r="K2461" s="8"/>
    </row>
    <row r="2462" customFormat="false" ht="16.5" hidden="false" customHeight="false" outlineLevel="0" collapsed="false">
      <c r="A2462" s="12" t="n">
        <v>2461</v>
      </c>
      <c r="B2462" s="13" t="n">
        <v>9789866725326</v>
      </c>
      <c r="C2462" s="14" t="s">
        <v>4980</v>
      </c>
      <c r="D2462" s="10" t="s">
        <v>4969</v>
      </c>
      <c r="E2462" s="7" t="s">
        <v>4957</v>
      </c>
      <c r="F2462" s="15" t="n">
        <v>200</v>
      </c>
      <c r="G2462" s="8" t="n">
        <v>1</v>
      </c>
      <c r="H2462" s="7" t="s">
        <v>23</v>
      </c>
      <c r="I2462" s="8" t="n">
        <f aca="false">F2462*G2462</f>
        <v>200</v>
      </c>
      <c r="J2462" s="8" t="s">
        <v>14</v>
      </c>
      <c r="K2462" s="8"/>
    </row>
    <row r="2463" customFormat="false" ht="16.5" hidden="false" customHeight="false" outlineLevel="0" collapsed="false">
      <c r="A2463" s="12" t="n">
        <v>2462</v>
      </c>
      <c r="B2463" s="13" t="n">
        <v>9789866725654</v>
      </c>
      <c r="C2463" s="14" t="s">
        <v>4981</v>
      </c>
      <c r="D2463" s="10" t="s">
        <v>4982</v>
      </c>
      <c r="E2463" s="7" t="s">
        <v>4957</v>
      </c>
      <c r="F2463" s="15" t="n">
        <v>200</v>
      </c>
      <c r="G2463" s="8" t="n">
        <v>1</v>
      </c>
      <c r="H2463" s="7" t="s">
        <v>23</v>
      </c>
      <c r="I2463" s="8" t="n">
        <f aca="false">F2463*G2463</f>
        <v>200</v>
      </c>
      <c r="J2463" s="8" t="s">
        <v>14</v>
      </c>
      <c r="K2463" s="8"/>
    </row>
    <row r="2464" customFormat="false" ht="16.5" hidden="false" customHeight="false" outlineLevel="0" collapsed="false">
      <c r="A2464" s="12" t="n">
        <v>2463</v>
      </c>
      <c r="B2464" s="13" t="n">
        <v>9789866725272</v>
      </c>
      <c r="C2464" s="14" t="s">
        <v>4983</v>
      </c>
      <c r="D2464" s="10" t="s">
        <v>4984</v>
      </c>
      <c r="E2464" s="7" t="s">
        <v>4957</v>
      </c>
      <c r="F2464" s="15" t="n">
        <v>200</v>
      </c>
      <c r="G2464" s="8" t="n">
        <v>1</v>
      </c>
      <c r="H2464" s="7" t="s">
        <v>23</v>
      </c>
      <c r="I2464" s="8" t="n">
        <f aca="false">F2464*G2464</f>
        <v>200</v>
      </c>
      <c r="J2464" s="8" t="s">
        <v>14</v>
      </c>
      <c r="K2464" s="8"/>
    </row>
    <row r="2465" customFormat="false" ht="16.5" hidden="false" customHeight="false" outlineLevel="0" collapsed="false">
      <c r="A2465" s="12" t="n">
        <v>2464</v>
      </c>
      <c r="B2465" s="13" t="n">
        <v>9789866725449</v>
      </c>
      <c r="C2465" s="14" t="s">
        <v>4985</v>
      </c>
      <c r="D2465" s="10" t="s">
        <v>4986</v>
      </c>
      <c r="E2465" s="7" t="s">
        <v>4957</v>
      </c>
      <c r="F2465" s="15" t="n">
        <v>200</v>
      </c>
      <c r="G2465" s="8" t="n">
        <v>1</v>
      </c>
      <c r="H2465" s="7" t="s">
        <v>23</v>
      </c>
      <c r="I2465" s="8" t="n">
        <f aca="false">F2465*G2465</f>
        <v>200</v>
      </c>
      <c r="J2465" s="8" t="s">
        <v>14</v>
      </c>
      <c r="K2465" s="8"/>
    </row>
    <row r="2466" customFormat="false" ht="16.5" hidden="false" customHeight="false" outlineLevel="0" collapsed="false">
      <c r="A2466" s="12" t="n">
        <v>2465</v>
      </c>
      <c r="B2466" s="13" t="n">
        <v>9789866725562</v>
      </c>
      <c r="C2466" s="14" t="s">
        <v>4987</v>
      </c>
      <c r="D2466" s="10" t="s">
        <v>4988</v>
      </c>
      <c r="E2466" s="7" t="s">
        <v>4957</v>
      </c>
      <c r="F2466" s="15" t="n">
        <v>200</v>
      </c>
      <c r="G2466" s="8" t="n">
        <v>1</v>
      </c>
      <c r="H2466" s="7" t="s">
        <v>23</v>
      </c>
      <c r="I2466" s="8" t="n">
        <f aca="false">F2466*G2466</f>
        <v>200</v>
      </c>
      <c r="J2466" s="8" t="s">
        <v>14</v>
      </c>
      <c r="K2466" s="8"/>
    </row>
    <row r="2467" customFormat="false" ht="16.5" hidden="false" customHeight="false" outlineLevel="0" collapsed="false">
      <c r="A2467" s="12" t="n">
        <v>2466</v>
      </c>
      <c r="B2467" s="13" t="n">
        <v>9789866725371</v>
      </c>
      <c r="C2467" s="14" t="s">
        <v>4989</v>
      </c>
      <c r="D2467" s="10" t="s">
        <v>4990</v>
      </c>
      <c r="E2467" s="7" t="s">
        <v>4957</v>
      </c>
      <c r="F2467" s="15" t="n">
        <v>200</v>
      </c>
      <c r="G2467" s="8" t="n">
        <v>1</v>
      </c>
      <c r="H2467" s="7" t="s">
        <v>23</v>
      </c>
      <c r="I2467" s="8" t="n">
        <f aca="false">F2467*G2467</f>
        <v>200</v>
      </c>
      <c r="J2467" s="8" t="s">
        <v>14</v>
      </c>
      <c r="K2467" s="8"/>
    </row>
    <row r="2468" customFormat="false" ht="16.5" hidden="false" customHeight="false" outlineLevel="0" collapsed="false">
      <c r="A2468" s="12" t="n">
        <v>2467</v>
      </c>
      <c r="B2468" s="13" t="n">
        <v>9789866725364</v>
      </c>
      <c r="C2468" s="14" t="s">
        <v>4991</v>
      </c>
      <c r="D2468" s="10" t="s">
        <v>4992</v>
      </c>
      <c r="E2468" s="7" t="s">
        <v>4957</v>
      </c>
      <c r="F2468" s="15" t="n">
        <v>200</v>
      </c>
      <c r="G2468" s="8" t="n">
        <v>1</v>
      </c>
      <c r="H2468" s="7" t="s">
        <v>23</v>
      </c>
      <c r="I2468" s="8" t="n">
        <f aca="false">F2468*G2468</f>
        <v>200</v>
      </c>
      <c r="J2468" s="8" t="s">
        <v>14</v>
      </c>
      <c r="K2468" s="8"/>
    </row>
    <row r="2469" customFormat="false" ht="16.5" hidden="false" customHeight="false" outlineLevel="0" collapsed="false">
      <c r="A2469" s="12" t="n">
        <v>2468</v>
      </c>
      <c r="B2469" s="13" t="n">
        <v>9789866725401</v>
      </c>
      <c r="C2469" s="14" t="s">
        <v>4993</v>
      </c>
      <c r="D2469" s="10" t="s">
        <v>4982</v>
      </c>
      <c r="E2469" s="7" t="s">
        <v>4957</v>
      </c>
      <c r="F2469" s="15" t="n">
        <v>200</v>
      </c>
      <c r="G2469" s="8" t="n">
        <v>1</v>
      </c>
      <c r="H2469" s="7" t="s">
        <v>23</v>
      </c>
      <c r="I2469" s="8" t="n">
        <f aca="false">F2469*G2469</f>
        <v>200</v>
      </c>
      <c r="J2469" s="8" t="s">
        <v>14</v>
      </c>
      <c r="K2469" s="8"/>
    </row>
    <row r="2470" customFormat="false" ht="16.5" hidden="false" customHeight="false" outlineLevel="0" collapsed="false">
      <c r="A2470" s="12" t="n">
        <v>2469</v>
      </c>
      <c r="B2470" s="13" t="n">
        <v>9789866725753</v>
      </c>
      <c r="C2470" s="14" t="s">
        <v>4994</v>
      </c>
      <c r="D2470" s="10" t="s">
        <v>4995</v>
      </c>
      <c r="E2470" s="7" t="s">
        <v>4957</v>
      </c>
      <c r="F2470" s="15" t="n">
        <v>200</v>
      </c>
      <c r="G2470" s="8" t="n">
        <v>1</v>
      </c>
      <c r="H2470" s="7" t="s">
        <v>23</v>
      </c>
      <c r="I2470" s="8" t="n">
        <f aca="false">F2470*G2470</f>
        <v>200</v>
      </c>
      <c r="J2470" s="8" t="s">
        <v>14</v>
      </c>
      <c r="K2470" s="8"/>
    </row>
    <row r="2471" customFormat="false" ht="16.5" hidden="false" customHeight="false" outlineLevel="0" collapsed="false">
      <c r="A2471" s="12" t="n">
        <v>2470</v>
      </c>
      <c r="B2471" s="13" t="n">
        <v>9789866725142</v>
      </c>
      <c r="C2471" s="14" t="s">
        <v>4996</v>
      </c>
      <c r="D2471" s="10" t="s">
        <v>1884</v>
      </c>
      <c r="E2471" s="7" t="s">
        <v>4957</v>
      </c>
      <c r="F2471" s="15" t="n">
        <v>200</v>
      </c>
      <c r="G2471" s="8" t="n">
        <v>1</v>
      </c>
      <c r="H2471" s="7" t="s">
        <v>23</v>
      </c>
      <c r="I2471" s="8" t="n">
        <f aca="false">F2471*G2471</f>
        <v>200</v>
      </c>
      <c r="J2471" s="8" t="s">
        <v>14</v>
      </c>
      <c r="K2471" s="8"/>
    </row>
    <row r="2472" customFormat="false" ht="16.5" hidden="false" customHeight="false" outlineLevel="0" collapsed="false">
      <c r="A2472" s="12" t="n">
        <v>2471</v>
      </c>
      <c r="B2472" s="13" t="n">
        <v>9789866725517</v>
      </c>
      <c r="C2472" s="14" t="s">
        <v>4997</v>
      </c>
      <c r="D2472" s="10" t="s">
        <v>4998</v>
      </c>
      <c r="E2472" s="7" t="s">
        <v>4957</v>
      </c>
      <c r="F2472" s="15" t="n">
        <v>200</v>
      </c>
      <c r="G2472" s="8" t="n">
        <v>1</v>
      </c>
      <c r="H2472" s="7" t="s">
        <v>23</v>
      </c>
      <c r="I2472" s="8" t="n">
        <f aca="false">F2472*G2472</f>
        <v>200</v>
      </c>
      <c r="J2472" s="8" t="s">
        <v>14</v>
      </c>
      <c r="K2472" s="8"/>
    </row>
    <row r="2473" customFormat="false" ht="16.5" hidden="false" customHeight="false" outlineLevel="0" collapsed="false">
      <c r="A2473" s="12" t="n">
        <v>2472</v>
      </c>
      <c r="B2473" s="13" t="n">
        <v>9789866725470</v>
      </c>
      <c r="C2473" s="14" t="s">
        <v>4999</v>
      </c>
      <c r="D2473" s="10" t="s">
        <v>5000</v>
      </c>
      <c r="E2473" s="7" t="s">
        <v>4957</v>
      </c>
      <c r="F2473" s="15" t="n">
        <v>200</v>
      </c>
      <c r="G2473" s="8" t="n">
        <v>1</v>
      </c>
      <c r="H2473" s="7" t="s">
        <v>23</v>
      </c>
      <c r="I2473" s="8" t="n">
        <f aca="false">F2473*G2473</f>
        <v>200</v>
      </c>
      <c r="J2473" s="8" t="s">
        <v>14</v>
      </c>
      <c r="K2473" s="8"/>
    </row>
    <row r="2474" customFormat="false" ht="16.5" hidden="false" customHeight="false" outlineLevel="0" collapsed="false">
      <c r="A2474" s="12" t="n">
        <v>2473</v>
      </c>
      <c r="B2474" s="13" t="n">
        <v>9789866725500</v>
      </c>
      <c r="C2474" s="14" t="s">
        <v>5001</v>
      </c>
      <c r="D2474" s="10" t="s">
        <v>4984</v>
      </c>
      <c r="E2474" s="7" t="s">
        <v>4957</v>
      </c>
      <c r="F2474" s="15" t="n">
        <v>200</v>
      </c>
      <c r="G2474" s="8" t="n">
        <v>1</v>
      </c>
      <c r="H2474" s="7" t="s">
        <v>23</v>
      </c>
      <c r="I2474" s="8" t="n">
        <f aca="false">F2474*G2474</f>
        <v>200</v>
      </c>
      <c r="J2474" s="8" t="s">
        <v>14</v>
      </c>
      <c r="K2474" s="8"/>
    </row>
    <row r="2475" customFormat="false" ht="16.5" hidden="false" customHeight="false" outlineLevel="0" collapsed="false">
      <c r="A2475" s="12" t="n">
        <v>2474</v>
      </c>
      <c r="B2475" s="13" t="n">
        <v>9789866725746</v>
      </c>
      <c r="C2475" s="14" t="s">
        <v>5002</v>
      </c>
      <c r="D2475" s="10" t="s">
        <v>4977</v>
      </c>
      <c r="E2475" s="7" t="s">
        <v>4957</v>
      </c>
      <c r="F2475" s="15" t="n">
        <v>200</v>
      </c>
      <c r="G2475" s="8" t="n">
        <v>1</v>
      </c>
      <c r="H2475" s="7" t="s">
        <v>23</v>
      </c>
      <c r="I2475" s="8" t="n">
        <f aca="false">F2475*G2475</f>
        <v>200</v>
      </c>
      <c r="J2475" s="8" t="s">
        <v>14</v>
      </c>
      <c r="K2475" s="8"/>
    </row>
    <row r="2476" customFormat="false" ht="16.5" hidden="false" customHeight="false" outlineLevel="0" collapsed="false">
      <c r="A2476" s="12" t="n">
        <v>2475</v>
      </c>
      <c r="B2476" s="13" t="n">
        <v>9789866725432</v>
      </c>
      <c r="C2476" s="14" t="s">
        <v>5003</v>
      </c>
      <c r="D2476" s="10" t="s">
        <v>4977</v>
      </c>
      <c r="E2476" s="7" t="s">
        <v>4957</v>
      </c>
      <c r="F2476" s="15" t="n">
        <v>200</v>
      </c>
      <c r="G2476" s="8" t="n">
        <v>1</v>
      </c>
      <c r="H2476" s="7" t="s">
        <v>23</v>
      </c>
      <c r="I2476" s="8" t="n">
        <f aca="false">F2476*G2476</f>
        <v>200</v>
      </c>
      <c r="J2476" s="8" t="s">
        <v>14</v>
      </c>
      <c r="K2476" s="8"/>
    </row>
    <row r="2477" customFormat="false" ht="16.5" hidden="false" customHeight="false" outlineLevel="0" collapsed="false">
      <c r="A2477" s="12" t="n">
        <v>2476</v>
      </c>
      <c r="B2477" s="13" t="n">
        <v>9789866725302</v>
      </c>
      <c r="C2477" s="14" t="s">
        <v>5004</v>
      </c>
      <c r="D2477" s="10" t="s">
        <v>5005</v>
      </c>
      <c r="E2477" s="7" t="s">
        <v>4957</v>
      </c>
      <c r="F2477" s="15" t="n">
        <v>200</v>
      </c>
      <c r="G2477" s="8" t="n">
        <v>1</v>
      </c>
      <c r="H2477" s="7" t="s">
        <v>23</v>
      </c>
      <c r="I2477" s="8" t="n">
        <f aca="false">F2477*G2477</f>
        <v>200</v>
      </c>
      <c r="J2477" s="8" t="s">
        <v>14</v>
      </c>
      <c r="K2477" s="8" t="s">
        <v>14</v>
      </c>
    </row>
    <row r="2478" customFormat="false" ht="16.5" hidden="false" customHeight="false" outlineLevel="0" collapsed="false">
      <c r="A2478" s="12" t="n">
        <v>2477</v>
      </c>
      <c r="B2478" s="13" t="n">
        <v>9789866725487</v>
      </c>
      <c r="C2478" s="14" t="s">
        <v>5006</v>
      </c>
      <c r="D2478" s="10" t="s">
        <v>5005</v>
      </c>
      <c r="E2478" s="7" t="s">
        <v>4957</v>
      </c>
      <c r="F2478" s="15" t="n">
        <v>200</v>
      </c>
      <c r="G2478" s="8" t="n">
        <v>1</v>
      </c>
      <c r="H2478" s="7" t="s">
        <v>23</v>
      </c>
      <c r="I2478" s="8" t="n">
        <f aca="false">F2478*G2478</f>
        <v>200</v>
      </c>
      <c r="J2478" s="8" t="s">
        <v>14</v>
      </c>
      <c r="K2478" s="8" t="s">
        <v>14</v>
      </c>
    </row>
    <row r="2479" customFormat="false" ht="16.5" hidden="false" customHeight="false" outlineLevel="0" collapsed="false">
      <c r="A2479" s="12" t="n">
        <v>2478</v>
      </c>
      <c r="B2479" s="13" t="n">
        <v>9789866725678</v>
      </c>
      <c r="C2479" s="14" t="s">
        <v>5007</v>
      </c>
      <c r="D2479" s="10" t="s">
        <v>5008</v>
      </c>
      <c r="E2479" s="7" t="s">
        <v>4957</v>
      </c>
      <c r="F2479" s="15" t="n">
        <v>200</v>
      </c>
      <c r="G2479" s="8" t="n">
        <v>1</v>
      </c>
      <c r="H2479" s="7" t="s">
        <v>23</v>
      </c>
      <c r="I2479" s="8" t="n">
        <f aca="false">F2479*G2479</f>
        <v>200</v>
      </c>
      <c r="J2479" s="8" t="s">
        <v>14</v>
      </c>
      <c r="K2479" s="8" t="s">
        <v>14</v>
      </c>
    </row>
    <row r="2480" customFormat="false" ht="16.5" hidden="false" customHeight="false" outlineLevel="0" collapsed="false">
      <c r="A2480" s="12" t="n">
        <v>2479</v>
      </c>
      <c r="B2480" s="13" t="n">
        <v>9789866725166</v>
      </c>
      <c r="C2480" s="14" t="s">
        <v>5009</v>
      </c>
      <c r="D2480" s="10" t="s">
        <v>5010</v>
      </c>
      <c r="E2480" s="7" t="s">
        <v>4957</v>
      </c>
      <c r="F2480" s="15" t="n">
        <v>200</v>
      </c>
      <c r="G2480" s="8" t="n">
        <v>1</v>
      </c>
      <c r="H2480" s="7" t="s">
        <v>23</v>
      </c>
      <c r="I2480" s="8" t="n">
        <f aca="false">F2480*G2480</f>
        <v>200</v>
      </c>
      <c r="J2480" s="8" t="s">
        <v>14</v>
      </c>
      <c r="K2480" s="8" t="s">
        <v>14</v>
      </c>
    </row>
    <row r="2481" customFormat="false" ht="16.5" hidden="false" customHeight="false" outlineLevel="0" collapsed="false">
      <c r="A2481" s="12" t="n">
        <v>2480</v>
      </c>
      <c r="B2481" s="13" t="n">
        <v>9789866725357</v>
      </c>
      <c r="C2481" s="14" t="s">
        <v>5011</v>
      </c>
      <c r="D2481" s="10" t="s">
        <v>4962</v>
      </c>
      <c r="E2481" s="7" t="s">
        <v>4957</v>
      </c>
      <c r="F2481" s="15" t="n">
        <v>200</v>
      </c>
      <c r="G2481" s="8" t="n">
        <v>1</v>
      </c>
      <c r="H2481" s="7" t="s">
        <v>23</v>
      </c>
      <c r="I2481" s="8" t="n">
        <f aca="false">F2481*G2481</f>
        <v>200</v>
      </c>
      <c r="J2481" s="8" t="s">
        <v>14</v>
      </c>
      <c r="K2481" s="8"/>
    </row>
    <row r="2482" customFormat="false" ht="16.5" hidden="false" customHeight="false" outlineLevel="0" collapsed="false">
      <c r="A2482" s="12" t="n">
        <v>2481</v>
      </c>
      <c r="B2482" s="13" t="n">
        <v>9789866725180</v>
      </c>
      <c r="C2482" s="14" t="s">
        <v>5012</v>
      </c>
      <c r="D2482" s="10" t="s">
        <v>5013</v>
      </c>
      <c r="E2482" s="7" t="s">
        <v>4957</v>
      </c>
      <c r="F2482" s="15" t="n">
        <v>200</v>
      </c>
      <c r="G2482" s="8" t="n">
        <v>1</v>
      </c>
      <c r="H2482" s="7" t="s">
        <v>23</v>
      </c>
      <c r="I2482" s="8" t="n">
        <f aca="false">F2482*G2482</f>
        <v>200</v>
      </c>
      <c r="J2482" s="8" t="s">
        <v>14</v>
      </c>
      <c r="K2482" s="8"/>
    </row>
    <row r="2483" customFormat="false" ht="16.5" hidden="false" customHeight="false" outlineLevel="0" collapsed="false">
      <c r="A2483" s="12" t="n">
        <v>2482</v>
      </c>
      <c r="B2483" s="13" t="n">
        <v>9789866725647</v>
      </c>
      <c r="C2483" s="14" t="s">
        <v>5014</v>
      </c>
      <c r="D2483" s="10" t="s">
        <v>1857</v>
      </c>
      <c r="E2483" s="7" t="s">
        <v>4957</v>
      </c>
      <c r="F2483" s="15" t="n">
        <v>200</v>
      </c>
      <c r="G2483" s="8" t="n">
        <v>1</v>
      </c>
      <c r="H2483" s="7" t="s">
        <v>23</v>
      </c>
      <c r="I2483" s="8" t="n">
        <f aca="false">F2483*G2483</f>
        <v>200</v>
      </c>
      <c r="J2483" s="8" t="s">
        <v>14</v>
      </c>
      <c r="K2483" s="8"/>
    </row>
    <row r="2484" customFormat="false" ht="16.5" hidden="false" customHeight="false" outlineLevel="0" collapsed="false">
      <c r="A2484" s="12" t="n">
        <v>2483</v>
      </c>
      <c r="B2484" s="13" t="n">
        <v>9789866725623</v>
      </c>
      <c r="C2484" s="14" t="s">
        <v>5015</v>
      </c>
      <c r="D2484" s="10" t="s">
        <v>5016</v>
      </c>
      <c r="E2484" s="7" t="s">
        <v>4957</v>
      </c>
      <c r="F2484" s="15" t="n">
        <v>200</v>
      </c>
      <c r="G2484" s="8" t="n">
        <v>1</v>
      </c>
      <c r="H2484" s="7" t="s">
        <v>23</v>
      </c>
      <c r="I2484" s="8" t="n">
        <f aca="false">F2484*G2484</f>
        <v>200</v>
      </c>
      <c r="J2484" s="8" t="s">
        <v>14</v>
      </c>
      <c r="K2484" s="8"/>
    </row>
    <row r="2485" customFormat="false" ht="16.5" hidden="false" customHeight="false" outlineLevel="0" collapsed="false">
      <c r="A2485" s="12" t="n">
        <v>2484</v>
      </c>
      <c r="B2485" s="13" t="n">
        <v>9789866725586</v>
      </c>
      <c r="C2485" s="14" t="s">
        <v>5017</v>
      </c>
      <c r="D2485" s="10" t="s">
        <v>5018</v>
      </c>
      <c r="E2485" s="7" t="s">
        <v>4957</v>
      </c>
      <c r="F2485" s="15" t="n">
        <v>200</v>
      </c>
      <c r="G2485" s="8" t="n">
        <v>1</v>
      </c>
      <c r="H2485" s="7" t="s">
        <v>23</v>
      </c>
      <c r="I2485" s="8" t="n">
        <f aca="false">F2485*G2485</f>
        <v>200</v>
      </c>
      <c r="J2485" s="8" t="s">
        <v>14</v>
      </c>
      <c r="K2485" s="8"/>
    </row>
    <row r="2486" customFormat="false" ht="16.5" hidden="false" customHeight="false" outlineLevel="0" collapsed="false">
      <c r="A2486" s="12" t="n">
        <v>2485</v>
      </c>
      <c r="B2486" s="13" t="n">
        <v>9789866725579</v>
      </c>
      <c r="C2486" s="14" t="s">
        <v>5019</v>
      </c>
      <c r="D2486" s="10" t="s">
        <v>5020</v>
      </c>
      <c r="E2486" s="7" t="s">
        <v>4957</v>
      </c>
      <c r="F2486" s="15" t="n">
        <v>200</v>
      </c>
      <c r="G2486" s="8" t="n">
        <v>1</v>
      </c>
      <c r="H2486" s="7" t="s">
        <v>23</v>
      </c>
      <c r="I2486" s="8" t="n">
        <f aca="false">F2486*G2486</f>
        <v>200</v>
      </c>
      <c r="J2486" s="8" t="s">
        <v>14</v>
      </c>
      <c r="K2486" s="8"/>
    </row>
    <row r="2487" customFormat="false" ht="16.5" hidden="false" customHeight="false" outlineLevel="0" collapsed="false">
      <c r="A2487" s="12" t="n">
        <v>2486</v>
      </c>
      <c r="B2487" s="13" t="n">
        <v>9789866725630</v>
      </c>
      <c r="C2487" s="14" t="s">
        <v>5021</v>
      </c>
      <c r="D2487" s="10" t="s">
        <v>4990</v>
      </c>
      <c r="E2487" s="7" t="s">
        <v>4957</v>
      </c>
      <c r="F2487" s="15" t="n">
        <v>200</v>
      </c>
      <c r="G2487" s="8" t="n">
        <v>1</v>
      </c>
      <c r="H2487" s="7" t="s">
        <v>23</v>
      </c>
      <c r="I2487" s="8" t="n">
        <f aca="false">F2487*G2487</f>
        <v>200</v>
      </c>
      <c r="J2487" s="8" t="s">
        <v>14</v>
      </c>
      <c r="K2487" s="8"/>
    </row>
    <row r="2488" customFormat="false" ht="16.5" hidden="false" customHeight="false" outlineLevel="0" collapsed="false">
      <c r="A2488" s="12" t="n">
        <v>2487</v>
      </c>
      <c r="B2488" s="13" t="n">
        <v>9789866725555</v>
      </c>
      <c r="C2488" s="14" t="s">
        <v>5022</v>
      </c>
      <c r="D2488" s="10" t="s">
        <v>4962</v>
      </c>
      <c r="E2488" s="7" t="s">
        <v>4957</v>
      </c>
      <c r="F2488" s="15" t="n">
        <v>200</v>
      </c>
      <c r="G2488" s="8" t="n">
        <v>1</v>
      </c>
      <c r="H2488" s="7" t="s">
        <v>23</v>
      </c>
      <c r="I2488" s="8" t="n">
        <f aca="false">F2488*G2488</f>
        <v>200</v>
      </c>
      <c r="J2488" s="8" t="s">
        <v>14</v>
      </c>
      <c r="K2488" s="8"/>
    </row>
    <row r="2489" customFormat="false" ht="16.5" hidden="false" customHeight="false" outlineLevel="0" collapsed="false">
      <c r="A2489" s="12" t="n">
        <v>2488</v>
      </c>
      <c r="B2489" s="13" t="n">
        <v>9789866725685</v>
      </c>
      <c r="C2489" s="14" t="s">
        <v>5023</v>
      </c>
      <c r="D2489" s="10" t="s">
        <v>4986</v>
      </c>
      <c r="E2489" s="7" t="s">
        <v>4957</v>
      </c>
      <c r="F2489" s="15" t="n">
        <v>200</v>
      </c>
      <c r="G2489" s="8" t="n">
        <v>1</v>
      </c>
      <c r="H2489" s="7" t="s">
        <v>23</v>
      </c>
      <c r="I2489" s="8" t="n">
        <f aca="false">F2489*G2489</f>
        <v>200</v>
      </c>
      <c r="J2489" s="8" t="s">
        <v>14</v>
      </c>
      <c r="K2489" s="8"/>
    </row>
    <row r="2490" customFormat="false" ht="16.5" hidden="false" customHeight="false" outlineLevel="0" collapsed="false">
      <c r="A2490" s="12" t="n">
        <v>2489</v>
      </c>
      <c r="B2490" s="13" t="n">
        <v>9789866725227</v>
      </c>
      <c r="C2490" s="14" t="s">
        <v>5024</v>
      </c>
      <c r="D2490" s="10" t="s">
        <v>4969</v>
      </c>
      <c r="E2490" s="7" t="s">
        <v>4957</v>
      </c>
      <c r="F2490" s="15" t="n">
        <v>200</v>
      </c>
      <c r="G2490" s="8" t="n">
        <v>1</v>
      </c>
      <c r="H2490" s="7" t="s">
        <v>23</v>
      </c>
      <c r="I2490" s="8" t="n">
        <f aca="false">F2490*G2490</f>
        <v>200</v>
      </c>
      <c r="J2490" s="8" t="s">
        <v>14</v>
      </c>
      <c r="K2490" s="8"/>
    </row>
    <row r="2491" customFormat="false" ht="16.5" hidden="false" customHeight="false" outlineLevel="0" collapsed="false">
      <c r="A2491" s="12" t="n">
        <v>2490</v>
      </c>
      <c r="B2491" s="13" t="n">
        <v>9789866725258</v>
      </c>
      <c r="C2491" s="14" t="s">
        <v>5025</v>
      </c>
      <c r="D2491" s="10" t="s">
        <v>4962</v>
      </c>
      <c r="E2491" s="7" t="s">
        <v>4957</v>
      </c>
      <c r="F2491" s="15" t="n">
        <v>200</v>
      </c>
      <c r="G2491" s="8" t="n">
        <v>1</v>
      </c>
      <c r="H2491" s="7" t="s">
        <v>23</v>
      </c>
      <c r="I2491" s="8" t="n">
        <f aca="false">F2491*G2491</f>
        <v>200</v>
      </c>
      <c r="J2491" s="8" t="s">
        <v>14</v>
      </c>
      <c r="K2491" s="8"/>
    </row>
    <row r="2492" customFormat="false" ht="16.5" hidden="false" customHeight="false" outlineLevel="0" collapsed="false">
      <c r="A2492" s="12" t="n">
        <v>2491</v>
      </c>
      <c r="B2492" s="13" t="n">
        <v>9789866725425</v>
      </c>
      <c r="C2492" s="14" t="s">
        <v>5026</v>
      </c>
      <c r="D2492" s="10" t="s">
        <v>5027</v>
      </c>
      <c r="E2492" s="7" t="s">
        <v>4957</v>
      </c>
      <c r="F2492" s="15" t="n">
        <v>200</v>
      </c>
      <c r="G2492" s="8" t="n">
        <v>1</v>
      </c>
      <c r="H2492" s="7" t="s">
        <v>23</v>
      </c>
      <c r="I2492" s="8" t="n">
        <f aca="false">F2492*G2492</f>
        <v>200</v>
      </c>
      <c r="J2492" s="8" t="s">
        <v>14</v>
      </c>
      <c r="K2492" s="8"/>
    </row>
    <row r="2493" customFormat="false" ht="16.5" hidden="false" customHeight="false" outlineLevel="0" collapsed="false">
      <c r="A2493" s="12" t="n">
        <v>2492</v>
      </c>
      <c r="B2493" s="13" t="n">
        <v>9789866725722</v>
      </c>
      <c r="C2493" s="14" t="s">
        <v>5028</v>
      </c>
      <c r="D2493" s="10" t="s">
        <v>4962</v>
      </c>
      <c r="E2493" s="7" t="s">
        <v>4957</v>
      </c>
      <c r="F2493" s="15" t="n">
        <v>200</v>
      </c>
      <c r="G2493" s="8" t="n">
        <v>1</v>
      </c>
      <c r="H2493" s="7" t="s">
        <v>23</v>
      </c>
      <c r="I2493" s="8" t="n">
        <f aca="false">F2493*G2493</f>
        <v>200</v>
      </c>
      <c r="J2493" s="8" t="s">
        <v>14</v>
      </c>
      <c r="K2493" s="8"/>
    </row>
    <row r="2494" s="1" customFormat="true" ht="16.5" hidden="false" customHeight="false" outlineLevel="0" collapsed="false">
      <c r="A2494" s="12" t="n">
        <v>2493</v>
      </c>
      <c r="B2494" s="30" t="n">
        <v>9868151805</v>
      </c>
      <c r="C2494" s="14" t="s">
        <v>5029</v>
      </c>
      <c r="D2494" s="32" t="s">
        <v>5030</v>
      </c>
      <c r="E2494" s="7" t="s">
        <v>5031</v>
      </c>
      <c r="F2494" s="15" t="n">
        <v>220</v>
      </c>
      <c r="G2494" s="8" t="n">
        <v>1</v>
      </c>
      <c r="H2494" s="7" t="s">
        <v>23</v>
      </c>
      <c r="I2494" s="8" t="n">
        <f aca="false">F2494*G2494</f>
        <v>220</v>
      </c>
      <c r="J2494" s="28"/>
      <c r="K2494" s="28" t="s">
        <v>14</v>
      </c>
    </row>
    <row r="2495" s="1" customFormat="true" ht="16.5" hidden="false" customHeight="false" outlineLevel="0" collapsed="false">
      <c r="A2495" s="12" t="n">
        <v>2494</v>
      </c>
      <c r="B2495" s="30" t="n">
        <v>9868151813</v>
      </c>
      <c r="C2495" s="14" t="s">
        <v>5032</v>
      </c>
      <c r="D2495" s="32" t="s">
        <v>5030</v>
      </c>
      <c r="E2495" s="7" t="s">
        <v>5031</v>
      </c>
      <c r="F2495" s="15" t="n">
        <v>220</v>
      </c>
      <c r="G2495" s="8" t="n">
        <v>1</v>
      </c>
      <c r="H2495" s="7" t="s">
        <v>23</v>
      </c>
      <c r="I2495" s="8" t="n">
        <f aca="false">F2495*G2495</f>
        <v>220</v>
      </c>
      <c r="J2495" s="28"/>
      <c r="K2495" s="28" t="s">
        <v>14</v>
      </c>
    </row>
    <row r="2496" s="1" customFormat="true" ht="16.5" hidden="false" customHeight="false" outlineLevel="0" collapsed="false">
      <c r="A2496" s="12" t="n">
        <v>2495</v>
      </c>
      <c r="B2496" s="30" t="n">
        <v>9868126991</v>
      </c>
      <c r="C2496" s="14" t="s">
        <v>5033</v>
      </c>
      <c r="D2496" s="32" t="s">
        <v>5030</v>
      </c>
      <c r="E2496" s="7" t="s">
        <v>5031</v>
      </c>
      <c r="F2496" s="15" t="n">
        <v>220</v>
      </c>
      <c r="G2496" s="8" t="n">
        <v>1</v>
      </c>
      <c r="H2496" s="7" t="s">
        <v>23</v>
      </c>
      <c r="I2496" s="8" t="n">
        <f aca="false">F2496*G2496</f>
        <v>220</v>
      </c>
      <c r="J2496" s="28"/>
      <c r="K2496" s="28" t="s">
        <v>14</v>
      </c>
    </row>
    <row r="2497" customFormat="false" ht="16.5" hidden="false" customHeight="false" outlineLevel="0" collapsed="false">
      <c r="A2497" s="12" t="n">
        <v>2496</v>
      </c>
      <c r="B2497" s="13" t="n">
        <v>9578601115</v>
      </c>
      <c r="C2497" s="14" t="s">
        <v>5034</v>
      </c>
      <c r="D2497" s="10" t="s">
        <v>5035</v>
      </c>
      <c r="E2497" s="7" t="s">
        <v>5036</v>
      </c>
      <c r="F2497" s="15" t="n">
        <v>1700</v>
      </c>
      <c r="G2497" s="8" t="n">
        <v>1</v>
      </c>
      <c r="H2497" s="7" t="s">
        <v>23</v>
      </c>
      <c r="I2497" s="8" t="n">
        <f aca="false">F2497*G2497</f>
        <v>1700</v>
      </c>
      <c r="J2497" s="8" t="s">
        <v>14</v>
      </c>
      <c r="K2497" s="8" t="s">
        <v>14</v>
      </c>
    </row>
    <row r="2498" customFormat="false" ht="16.5" hidden="false" customHeight="false" outlineLevel="0" collapsed="false">
      <c r="A2498" s="12" t="n">
        <v>2497</v>
      </c>
      <c r="B2498" s="13" t="n">
        <v>9789867428981</v>
      </c>
      <c r="C2498" s="21" t="s">
        <v>5037</v>
      </c>
      <c r="D2498" s="10" t="s">
        <v>5038</v>
      </c>
      <c r="E2498" s="7" t="s">
        <v>5039</v>
      </c>
      <c r="F2498" s="15" t="n">
        <v>280</v>
      </c>
      <c r="G2498" s="8" t="n">
        <v>1</v>
      </c>
      <c r="H2498" s="7" t="s">
        <v>23</v>
      </c>
      <c r="I2498" s="8" t="n">
        <f aca="false">F2498*G2498</f>
        <v>280</v>
      </c>
      <c r="J2498" s="8" t="s">
        <v>14</v>
      </c>
      <c r="K2498" s="8" t="s">
        <v>14</v>
      </c>
    </row>
    <row r="2499" customFormat="false" ht="16.5" hidden="false" customHeight="false" outlineLevel="0" collapsed="false">
      <c r="A2499" s="12" t="n">
        <v>2498</v>
      </c>
      <c r="B2499" s="13" t="n">
        <v>9789866310041</v>
      </c>
      <c r="C2499" s="21" t="s">
        <v>5040</v>
      </c>
      <c r="D2499" s="10" t="s">
        <v>5038</v>
      </c>
      <c r="E2499" s="7" t="s">
        <v>5039</v>
      </c>
      <c r="F2499" s="15" t="n">
        <v>280</v>
      </c>
      <c r="G2499" s="8" t="n">
        <v>1</v>
      </c>
      <c r="H2499" s="7" t="s">
        <v>23</v>
      </c>
      <c r="I2499" s="8" t="n">
        <f aca="false">F2499*G2499</f>
        <v>280</v>
      </c>
      <c r="J2499" s="8" t="s">
        <v>14</v>
      </c>
      <c r="K2499" s="8" t="s">
        <v>14</v>
      </c>
    </row>
    <row r="2500" customFormat="false" ht="16.5" hidden="false" customHeight="false" outlineLevel="0" collapsed="false">
      <c r="A2500" s="12" t="n">
        <v>2499</v>
      </c>
      <c r="B2500" s="13" t="n">
        <v>9789867425899</v>
      </c>
      <c r="C2500" s="14" t="s">
        <v>5041</v>
      </c>
      <c r="D2500" s="10" t="s">
        <v>5042</v>
      </c>
      <c r="E2500" s="7" t="s">
        <v>5039</v>
      </c>
      <c r="F2500" s="15" t="n">
        <v>280</v>
      </c>
      <c r="G2500" s="8" t="n">
        <v>1</v>
      </c>
      <c r="H2500" s="7" t="s">
        <v>23</v>
      </c>
      <c r="I2500" s="8" t="n">
        <f aca="false">F2500*G2500</f>
        <v>280</v>
      </c>
      <c r="J2500" s="8" t="s">
        <v>14</v>
      </c>
      <c r="K2500" s="8"/>
    </row>
    <row r="2501" customFormat="false" ht="16.5" hidden="false" customHeight="false" outlineLevel="0" collapsed="false">
      <c r="A2501" s="12" t="n">
        <v>2500</v>
      </c>
      <c r="B2501" s="13" t="n">
        <v>9789866310072</v>
      </c>
      <c r="C2501" s="14" t="s">
        <v>5043</v>
      </c>
      <c r="D2501" s="10" t="s">
        <v>5044</v>
      </c>
      <c r="E2501" s="7" t="s">
        <v>5039</v>
      </c>
      <c r="F2501" s="15" t="n">
        <v>320</v>
      </c>
      <c r="G2501" s="8" t="n">
        <v>1</v>
      </c>
      <c r="H2501" s="7" t="s">
        <v>23</v>
      </c>
      <c r="I2501" s="8" t="n">
        <f aca="false">F2501*G2501</f>
        <v>320</v>
      </c>
      <c r="J2501" s="8" t="s">
        <v>14</v>
      </c>
      <c r="K2501" s="8"/>
    </row>
    <row r="2502" customFormat="false" ht="16.5" hidden="false" customHeight="false" outlineLevel="0" collapsed="false">
      <c r="A2502" s="12" t="n">
        <v>2501</v>
      </c>
      <c r="B2502" s="13" t="n">
        <v>9789867428837</v>
      </c>
      <c r="C2502" s="14" t="s">
        <v>5045</v>
      </c>
      <c r="D2502" s="10" t="s">
        <v>892</v>
      </c>
      <c r="E2502" s="7" t="s">
        <v>5039</v>
      </c>
      <c r="F2502" s="15" t="n">
        <v>280</v>
      </c>
      <c r="G2502" s="8" t="n">
        <v>1</v>
      </c>
      <c r="H2502" s="7" t="s">
        <v>23</v>
      </c>
      <c r="I2502" s="8" t="n">
        <f aca="false">F2502*G2502</f>
        <v>280</v>
      </c>
      <c r="J2502" s="8" t="s">
        <v>14</v>
      </c>
      <c r="K2502" s="8"/>
    </row>
    <row r="2503" customFormat="false" ht="16.5" hidden="false" customHeight="false" outlineLevel="0" collapsed="false">
      <c r="A2503" s="12" t="n">
        <v>2502</v>
      </c>
      <c r="B2503" s="13" t="n">
        <v>9789867428905</v>
      </c>
      <c r="C2503" s="14" t="s">
        <v>5046</v>
      </c>
      <c r="D2503" s="10" t="s">
        <v>892</v>
      </c>
      <c r="E2503" s="7" t="s">
        <v>5039</v>
      </c>
      <c r="F2503" s="15" t="n">
        <v>280</v>
      </c>
      <c r="G2503" s="8" t="n">
        <v>1</v>
      </c>
      <c r="H2503" s="7" t="s">
        <v>23</v>
      </c>
      <c r="I2503" s="8" t="n">
        <f aca="false">F2503*G2503</f>
        <v>280</v>
      </c>
      <c r="J2503" s="8" t="s">
        <v>14</v>
      </c>
      <c r="K2503" s="8"/>
    </row>
    <row r="2504" customFormat="false" ht="16.5" hidden="false" customHeight="false" outlineLevel="0" collapsed="false">
      <c r="A2504" s="12" t="n">
        <v>2503</v>
      </c>
      <c r="B2504" s="13" t="n">
        <v>9789867428783</v>
      </c>
      <c r="C2504" s="14" t="s">
        <v>5047</v>
      </c>
      <c r="D2504" s="10" t="s">
        <v>5048</v>
      </c>
      <c r="E2504" s="7" t="s">
        <v>5039</v>
      </c>
      <c r="F2504" s="15" t="n">
        <v>280</v>
      </c>
      <c r="G2504" s="8" t="n">
        <v>1</v>
      </c>
      <c r="H2504" s="7" t="s">
        <v>23</v>
      </c>
      <c r="I2504" s="8" t="n">
        <f aca="false">F2504*G2504</f>
        <v>280</v>
      </c>
      <c r="J2504" s="8" t="s">
        <v>14</v>
      </c>
      <c r="K2504" s="8"/>
    </row>
    <row r="2505" customFormat="false" ht="16.5" hidden="false" customHeight="false" outlineLevel="0" collapsed="false">
      <c r="A2505" s="12" t="n">
        <v>2504</v>
      </c>
      <c r="B2505" s="13" t="n">
        <v>9789867428813</v>
      </c>
      <c r="C2505" s="14" t="s">
        <v>5049</v>
      </c>
      <c r="D2505" s="10" t="s">
        <v>892</v>
      </c>
      <c r="E2505" s="7" t="s">
        <v>5039</v>
      </c>
      <c r="F2505" s="15" t="n">
        <v>280</v>
      </c>
      <c r="G2505" s="8" t="n">
        <v>1</v>
      </c>
      <c r="H2505" s="7" t="s">
        <v>23</v>
      </c>
      <c r="I2505" s="8" t="n">
        <f aca="false">F2505*G2505</f>
        <v>280</v>
      </c>
      <c r="J2505" s="8" t="s">
        <v>14</v>
      </c>
      <c r="K2505" s="8"/>
    </row>
    <row r="2506" customFormat="false" ht="16.5" hidden="false" customHeight="false" outlineLevel="0" collapsed="false">
      <c r="A2506" s="12" t="n">
        <v>2505</v>
      </c>
      <c r="B2506" s="13" t="n">
        <v>9789866310034</v>
      </c>
      <c r="C2506" s="14" t="s">
        <v>5050</v>
      </c>
      <c r="D2506" s="10" t="s">
        <v>5051</v>
      </c>
      <c r="E2506" s="7" t="s">
        <v>5039</v>
      </c>
      <c r="F2506" s="15" t="n">
        <v>280</v>
      </c>
      <c r="G2506" s="8" t="n">
        <v>1</v>
      </c>
      <c r="H2506" s="7" t="s">
        <v>23</v>
      </c>
      <c r="I2506" s="8" t="n">
        <f aca="false">F2506*G2506</f>
        <v>280</v>
      </c>
      <c r="J2506" s="8" t="s">
        <v>14</v>
      </c>
      <c r="K2506" s="8"/>
    </row>
    <row r="2507" customFormat="false" ht="16.5" hidden="false" customHeight="false" outlineLevel="0" collapsed="false">
      <c r="A2507" s="12" t="n">
        <v>2506</v>
      </c>
      <c r="B2507" s="13" t="n">
        <v>9789867428967</v>
      </c>
      <c r="C2507" s="14" t="s">
        <v>5052</v>
      </c>
      <c r="D2507" s="10" t="s">
        <v>5053</v>
      </c>
      <c r="E2507" s="7" t="s">
        <v>5039</v>
      </c>
      <c r="F2507" s="15" t="n">
        <v>280</v>
      </c>
      <c r="G2507" s="8" t="n">
        <v>1</v>
      </c>
      <c r="H2507" s="7" t="s">
        <v>23</v>
      </c>
      <c r="I2507" s="8" t="n">
        <f aca="false">F2507*G2507</f>
        <v>280</v>
      </c>
      <c r="J2507" s="8" t="s">
        <v>14</v>
      </c>
      <c r="K2507" s="8"/>
    </row>
    <row r="2508" customFormat="false" ht="16.5" hidden="false" customHeight="false" outlineLevel="0" collapsed="false">
      <c r="A2508" s="12" t="n">
        <v>2507</v>
      </c>
      <c r="B2508" s="13" t="n">
        <v>9789867428851</v>
      </c>
      <c r="C2508" s="14" t="s">
        <v>5054</v>
      </c>
      <c r="D2508" s="10" t="s">
        <v>892</v>
      </c>
      <c r="E2508" s="7" t="s">
        <v>5039</v>
      </c>
      <c r="F2508" s="15" t="n">
        <v>280</v>
      </c>
      <c r="G2508" s="8" t="n">
        <v>1</v>
      </c>
      <c r="H2508" s="7" t="s">
        <v>23</v>
      </c>
      <c r="I2508" s="8" t="n">
        <f aca="false">F2508*G2508</f>
        <v>280</v>
      </c>
      <c r="J2508" s="8" t="s">
        <v>14</v>
      </c>
      <c r="K2508" s="8"/>
    </row>
    <row r="2509" customFormat="false" ht="16.5" hidden="false" customHeight="false" outlineLevel="0" collapsed="false">
      <c r="A2509" s="12" t="n">
        <v>2508</v>
      </c>
      <c r="B2509" s="13" t="n">
        <v>9789867428974</v>
      </c>
      <c r="C2509" s="14" t="s">
        <v>5055</v>
      </c>
      <c r="D2509" s="10" t="s">
        <v>5056</v>
      </c>
      <c r="E2509" s="7" t="s">
        <v>5039</v>
      </c>
      <c r="F2509" s="15" t="n">
        <v>280</v>
      </c>
      <c r="G2509" s="8" t="n">
        <v>1</v>
      </c>
      <c r="H2509" s="7" t="s">
        <v>23</v>
      </c>
      <c r="I2509" s="8" t="n">
        <f aca="false">F2509*G2509</f>
        <v>280</v>
      </c>
      <c r="J2509" s="8" t="s">
        <v>14</v>
      </c>
      <c r="K2509" s="8"/>
    </row>
    <row r="2510" customFormat="false" ht="16.5" hidden="false" customHeight="false" outlineLevel="0" collapsed="false">
      <c r="A2510" s="12" t="n">
        <v>2509</v>
      </c>
      <c r="B2510" s="13" t="n">
        <v>9789867428868</v>
      </c>
      <c r="C2510" s="14" t="s">
        <v>5057</v>
      </c>
      <c r="D2510" s="10" t="s">
        <v>5058</v>
      </c>
      <c r="E2510" s="7" t="s">
        <v>5039</v>
      </c>
      <c r="F2510" s="15" t="n">
        <v>250</v>
      </c>
      <c r="G2510" s="8" t="n">
        <v>1</v>
      </c>
      <c r="H2510" s="7" t="s">
        <v>23</v>
      </c>
      <c r="I2510" s="8" t="n">
        <f aca="false">F2510*G2510</f>
        <v>250</v>
      </c>
      <c r="J2510" s="8" t="s">
        <v>14</v>
      </c>
      <c r="K2510" s="8"/>
    </row>
    <row r="2511" customFormat="false" ht="16.5" hidden="false" customHeight="false" outlineLevel="0" collapsed="false">
      <c r="A2511" s="12" t="n">
        <v>2510</v>
      </c>
      <c r="B2511" s="13" t="n">
        <v>9789866310089</v>
      </c>
      <c r="C2511" s="14" t="s">
        <v>5059</v>
      </c>
      <c r="D2511" s="10" t="s">
        <v>5060</v>
      </c>
      <c r="E2511" s="7" t="s">
        <v>5039</v>
      </c>
      <c r="F2511" s="15" t="n">
        <v>249</v>
      </c>
      <c r="G2511" s="8" t="n">
        <v>1</v>
      </c>
      <c r="H2511" s="7" t="s">
        <v>23</v>
      </c>
      <c r="I2511" s="8" t="n">
        <f aca="false">F2511*G2511</f>
        <v>249</v>
      </c>
      <c r="J2511" s="8" t="s">
        <v>14</v>
      </c>
      <c r="K2511" s="8"/>
    </row>
    <row r="2512" customFormat="false" ht="16.5" hidden="false" customHeight="false" outlineLevel="0" collapsed="false">
      <c r="A2512" s="12" t="n">
        <v>2511</v>
      </c>
      <c r="B2512" s="13" t="n">
        <v>9789867428950</v>
      </c>
      <c r="C2512" s="14" t="s">
        <v>5061</v>
      </c>
      <c r="D2512" s="10" t="s">
        <v>5062</v>
      </c>
      <c r="E2512" s="7" t="s">
        <v>5039</v>
      </c>
      <c r="F2512" s="15" t="n">
        <v>250</v>
      </c>
      <c r="G2512" s="8" t="n">
        <v>1</v>
      </c>
      <c r="H2512" s="7" t="s">
        <v>23</v>
      </c>
      <c r="I2512" s="8" t="n">
        <f aca="false">F2512*G2512</f>
        <v>250</v>
      </c>
      <c r="J2512" s="8" t="s">
        <v>14</v>
      </c>
      <c r="K2512" s="8"/>
    </row>
    <row r="2513" customFormat="false" ht="16.5" hidden="false" customHeight="false" outlineLevel="0" collapsed="false">
      <c r="A2513" s="12" t="n">
        <v>2512</v>
      </c>
      <c r="B2513" s="13" t="n">
        <v>9789867428875</v>
      </c>
      <c r="C2513" s="14" t="s">
        <v>5063</v>
      </c>
      <c r="D2513" s="10" t="s">
        <v>5064</v>
      </c>
      <c r="E2513" s="7" t="s">
        <v>5039</v>
      </c>
      <c r="F2513" s="15" t="n">
        <v>250</v>
      </c>
      <c r="G2513" s="8" t="n">
        <v>1</v>
      </c>
      <c r="H2513" s="7" t="s">
        <v>23</v>
      </c>
      <c r="I2513" s="8" t="n">
        <f aca="false">F2513*G2513</f>
        <v>250</v>
      </c>
      <c r="J2513" s="8" t="s">
        <v>14</v>
      </c>
      <c r="K2513" s="8"/>
    </row>
    <row r="2514" customFormat="false" ht="16.5" hidden="false" customHeight="false" outlineLevel="0" collapsed="false">
      <c r="A2514" s="12" t="n">
        <v>2513</v>
      </c>
      <c r="B2514" s="13" t="n">
        <v>9789867428752</v>
      </c>
      <c r="C2514" s="14" t="s">
        <v>5065</v>
      </c>
      <c r="D2514" s="10" t="s">
        <v>5066</v>
      </c>
      <c r="E2514" s="7" t="s">
        <v>5039</v>
      </c>
      <c r="F2514" s="15" t="n">
        <v>280</v>
      </c>
      <c r="G2514" s="8" t="n">
        <v>1</v>
      </c>
      <c r="H2514" s="7" t="s">
        <v>23</v>
      </c>
      <c r="I2514" s="8" t="n">
        <f aca="false">F2514*G2514</f>
        <v>280</v>
      </c>
      <c r="J2514" s="8" t="s">
        <v>14</v>
      </c>
      <c r="K2514" s="8"/>
    </row>
    <row r="2515" customFormat="false" ht="16.5" hidden="false" customHeight="false" outlineLevel="0" collapsed="false">
      <c r="A2515" s="12" t="n">
        <v>2514</v>
      </c>
      <c r="B2515" s="13" t="n">
        <v>9789867428936</v>
      </c>
      <c r="C2515" s="14" t="s">
        <v>5067</v>
      </c>
      <c r="D2515" s="10" t="s">
        <v>5068</v>
      </c>
      <c r="E2515" s="7" t="s">
        <v>5039</v>
      </c>
      <c r="F2515" s="15" t="n">
        <v>250</v>
      </c>
      <c r="G2515" s="8" t="n">
        <v>1</v>
      </c>
      <c r="H2515" s="7" t="s">
        <v>23</v>
      </c>
      <c r="I2515" s="8" t="n">
        <f aca="false">F2515*G2515</f>
        <v>250</v>
      </c>
      <c r="J2515" s="8" t="s">
        <v>14</v>
      </c>
      <c r="K2515" s="8"/>
    </row>
    <row r="2516" customFormat="false" ht="16.5" hidden="false" customHeight="false" outlineLevel="0" collapsed="false">
      <c r="A2516" s="12" t="n">
        <v>2515</v>
      </c>
      <c r="B2516" s="13" t="n">
        <v>9789867428844</v>
      </c>
      <c r="C2516" s="14" t="s">
        <v>5069</v>
      </c>
      <c r="D2516" s="10" t="s">
        <v>5070</v>
      </c>
      <c r="E2516" s="7" t="s">
        <v>5039</v>
      </c>
      <c r="F2516" s="15" t="n">
        <v>280</v>
      </c>
      <c r="G2516" s="8" t="n">
        <v>1</v>
      </c>
      <c r="H2516" s="7" t="s">
        <v>23</v>
      </c>
      <c r="I2516" s="8" t="n">
        <f aca="false">F2516*G2516</f>
        <v>280</v>
      </c>
      <c r="J2516" s="8" t="s">
        <v>14</v>
      </c>
      <c r="K2516" s="8"/>
    </row>
    <row r="2517" customFormat="false" ht="16.5" hidden="false" customHeight="false" outlineLevel="0" collapsed="false">
      <c r="A2517" s="12" t="n">
        <v>2516</v>
      </c>
      <c r="B2517" s="13" t="n">
        <v>9789867428790</v>
      </c>
      <c r="C2517" s="14" t="s">
        <v>5071</v>
      </c>
      <c r="D2517" s="10" t="s">
        <v>5072</v>
      </c>
      <c r="E2517" s="7" t="s">
        <v>5039</v>
      </c>
      <c r="F2517" s="15" t="n">
        <v>280</v>
      </c>
      <c r="G2517" s="8" t="n">
        <v>1</v>
      </c>
      <c r="H2517" s="7" t="s">
        <v>23</v>
      </c>
      <c r="I2517" s="8" t="n">
        <f aca="false">F2517*G2517</f>
        <v>280</v>
      </c>
      <c r="J2517" s="8" t="s">
        <v>14</v>
      </c>
      <c r="K2517" s="8"/>
    </row>
    <row r="2518" customFormat="false" ht="16.5" hidden="false" customHeight="false" outlineLevel="0" collapsed="false">
      <c r="A2518" s="12" t="n">
        <v>2517</v>
      </c>
      <c r="B2518" s="13" t="n">
        <v>9789867428523</v>
      </c>
      <c r="C2518" s="14" t="s">
        <v>5073</v>
      </c>
      <c r="D2518" s="10" t="s">
        <v>5051</v>
      </c>
      <c r="E2518" s="7" t="s">
        <v>5039</v>
      </c>
      <c r="F2518" s="15" t="n">
        <v>280</v>
      </c>
      <c r="G2518" s="8" t="n">
        <v>1</v>
      </c>
      <c r="H2518" s="7" t="s">
        <v>23</v>
      </c>
      <c r="I2518" s="8" t="n">
        <f aca="false">F2518*G2518</f>
        <v>280</v>
      </c>
      <c r="J2518" s="8" t="s">
        <v>14</v>
      </c>
      <c r="K2518" s="8"/>
    </row>
    <row r="2519" customFormat="false" ht="33" hidden="false" customHeight="false" outlineLevel="0" collapsed="false">
      <c r="A2519" s="12" t="n">
        <v>2518</v>
      </c>
      <c r="B2519" s="13" t="n">
        <v>9789866310003</v>
      </c>
      <c r="C2519" s="14" t="s">
        <v>5074</v>
      </c>
      <c r="D2519" s="10" t="s">
        <v>5051</v>
      </c>
      <c r="E2519" s="7" t="s">
        <v>5039</v>
      </c>
      <c r="F2519" s="15" t="n">
        <v>280</v>
      </c>
      <c r="G2519" s="8" t="n">
        <v>1</v>
      </c>
      <c r="H2519" s="7" t="s">
        <v>23</v>
      </c>
      <c r="I2519" s="8" t="n">
        <f aca="false">F2519*G2519</f>
        <v>280</v>
      </c>
      <c r="J2519" s="8" t="s">
        <v>14</v>
      </c>
      <c r="K2519" s="8"/>
    </row>
    <row r="2520" customFormat="false" ht="16.5" hidden="false" customHeight="false" outlineLevel="0" collapsed="false">
      <c r="A2520" s="12" t="n">
        <v>2519</v>
      </c>
      <c r="B2520" s="13" t="n">
        <v>9789866310027</v>
      </c>
      <c r="C2520" s="14" t="s">
        <v>5075</v>
      </c>
      <c r="D2520" s="10" t="s">
        <v>5051</v>
      </c>
      <c r="E2520" s="7" t="s">
        <v>5039</v>
      </c>
      <c r="F2520" s="15" t="n">
        <v>280</v>
      </c>
      <c r="G2520" s="8" t="n">
        <v>1</v>
      </c>
      <c r="H2520" s="7" t="s">
        <v>23</v>
      </c>
      <c r="I2520" s="8" t="n">
        <f aca="false">F2520*G2520</f>
        <v>280</v>
      </c>
      <c r="J2520" s="8" t="s">
        <v>14</v>
      </c>
      <c r="K2520" s="8"/>
    </row>
    <row r="2521" customFormat="false" ht="16.5" hidden="false" customHeight="false" outlineLevel="0" collapsed="false">
      <c r="A2521" s="12" t="n">
        <v>2520</v>
      </c>
      <c r="B2521" s="13" t="n">
        <v>9789867428998</v>
      </c>
      <c r="C2521" s="14" t="s">
        <v>5076</v>
      </c>
      <c r="D2521" s="10" t="s">
        <v>5077</v>
      </c>
      <c r="E2521" s="7" t="s">
        <v>5039</v>
      </c>
      <c r="F2521" s="15" t="n">
        <v>280</v>
      </c>
      <c r="G2521" s="8" t="n">
        <v>1</v>
      </c>
      <c r="H2521" s="7" t="s">
        <v>23</v>
      </c>
      <c r="I2521" s="8" t="n">
        <f aca="false">F2521*G2521</f>
        <v>280</v>
      </c>
      <c r="J2521" s="8" t="s">
        <v>14</v>
      </c>
      <c r="K2521" s="8"/>
    </row>
    <row r="2522" customFormat="false" ht="16.5" hidden="false" customHeight="false" outlineLevel="0" collapsed="false">
      <c r="A2522" s="12" t="n">
        <v>2521</v>
      </c>
      <c r="B2522" s="13" t="n">
        <v>9789867428943</v>
      </c>
      <c r="C2522" s="14" t="s">
        <v>5078</v>
      </c>
      <c r="D2522" s="10" t="s">
        <v>5079</v>
      </c>
      <c r="E2522" s="7" t="s">
        <v>5039</v>
      </c>
      <c r="F2522" s="15" t="n">
        <v>280</v>
      </c>
      <c r="G2522" s="8" t="n">
        <v>1</v>
      </c>
      <c r="H2522" s="7" t="s">
        <v>23</v>
      </c>
      <c r="I2522" s="8" t="n">
        <f aca="false">F2522*G2522</f>
        <v>280</v>
      </c>
      <c r="J2522" s="8" t="s">
        <v>14</v>
      </c>
      <c r="K2522" s="8"/>
    </row>
    <row r="2523" customFormat="false" ht="16.5" hidden="false" customHeight="false" outlineLevel="0" collapsed="false">
      <c r="A2523" s="12" t="n">
        <v>2522</v>
      </c>
      <c r="B2523" s="13" t="n">
        <v>9789866310096</v>
      </c>
      <c r="C2523" s="14" t="s">
        <v>5080</v>
      </c>
      <c r="D2523" s="10" t="s">
        <v>5051</v>
      </c>
      <c r="E2523" s="7" t="s">
        <v>5039</v>
      </c>
      <c r="F2523" s="15" t="n">
        <v>280</v>
      </c>
      <c r="G2523" s="8" t="n">
        <v>1</v>
      </c>
      <c r="H2523" s="7" t="s">
        <v>23</v>
      </c>
      <c r="I2523" s="8" t="n">
        <f aca="false">F2523*G2523</f>
        <v>280</v>
      </c>
      <c r="J2523" s="8" t="s">
        <v>14</v>
      </c>
      <c r="K2523" s="8"/>
    </row>
    <row r="2524" customFormat="false" ht="33" hidden="false" customHeight="false" outlineLevel="0" collapsed="false">
      <c r="A2524" s="12" t="n">
        <v>2523</v>
      </c>
      <c r="B2524" s="13" t="n">
        <v>9789866310010</v>
      </c>
      <c r="C2524" s="14" t="s">
        <v>5081</v>
      </c>
      <c r="D2524" s="10" t="s">
        <v>5060</v>
      </c>
      <c r="E2524" s="7" t="s">
        <v>5039</v>
      </c>
      <c r="F2524" s="15" t="n">
        <v>280</v>
      </c>
      <c r="G2524" s="8" t="n">
        <v>1</v>
      </c>
      <c r="H2524" s="7" t="s">
        <v>23</v>
      </c>
      <c r="I2524" s="8" t="n">
        <f aca="false">F2524*G2524</f>
        <v>280</v>
      </c>
      <c r="J2524" s="8" t="s">
        <v>14</v>
      </c>
      <c r="K2524" s="8"/>
    </row>
    <row r="2525" customFormat="false" ht="33" hidden="false" customHeight="false" outlineLevel="0" collapsed="false">
      <c r="A2525" s="12" t="n">
        <v>2524</v>
      </c>
      <c r="B2525" s="13" t="n">
        <v>9789867428530</v>
      </c>
      <c r="C2525" s="14" t="s">
        <v>5082</v>
      </c>
      <c r="D2525" s="10" t="s">
        <v>5051</v>
      </c>
      <c r="E2525" s="7" t="s">
        <v>5039</v>
      </c>
      <c r="F2525" s="15" t="n">
        <v>280</v>
      </c>
      <c r="G2525" s="8" t="n">
        <v>1</v>
      </c>
      <c r="H2525" s="7" t="s">
        <v>23</v>
      </c>
      <c r="I2525" s="8" t="n">
        <f aca="false">F2525*G2525</f>
        <v>280</v>
      </c>
      <c r="J2525" s="8" t="s">
        <v>14</v>
      </c>
      <c r="K2525" s="8"/>
    </row>
    <row r="2526" customFormat="false" ht="16.5" hidden="false" customHeight="false" outlineLevel="0" collapsed="false">
      <c r="A2526" s="12" t="n">
        <v>2525</v>
      </c>
      <c r="B2526" s="13" t="n">
        <v>9789867428820</v>
      </c>
      <c r="C2526" s="14" t="s">
        <v>5083</v>
      </c>
      <c r="D2526" s="10" t="s">
        <v>5084</v>
      </c>
      <c r="E2526" s="7" t="s">
        <v>5039</v>
      </c>
      <c r="F2526" s="15" t="n">
        <v>250</v>
      </c>
      <c r="G2526" s="8" t="n">
        <v>1</v>
      </c>
      <c r="H2526" s="7" t="s">
        <v>23</v>
      </c>
      <c r="I2526" s="8" t="n">
        <f aca="false">F2526*G2526</f>
        <v>250</v>
      </c>
      <c r="J2526" s="8" t="s">
        <v>14</v>
      </c>
      <c r="K2526" s="8"/>
    </row>
    <row r="2527" customFormat="false" ht="16.5" hidden="false" customHeight="false" outlineLevel="0" collapsed="false">
      <c r="A2527" s="12" t="n">
        <v>2526</v>
      </c>
      <c r="B2527" s="13" t="n">
        <v>9789867428806</v>
      </c>
      <c r="C2527" s="14" t="s">
        <v>5085</v>
      </c>
      <c r="D2527" s="10" t="s">
        <v>5084</v>
      </c>
      <c r="E2527" s="7" t="s">
        <v>5039</v>
      </c>
      <c r="F2527" s="15" t="n">
        <v>250</v>
      </c>
      <c r="G2527" s="8" t="n">
        <v>1</v>
      </c>
      <c r="H2527" s="7" t="s">
        <v>23</v>
      </c>
      <c r="I2527" s="8" t="n">
        <f aca="false">F2527*G2527</f>
        <v>250</v>
      </c>
      <c r="J2527" s="8" t="s">
        <v>14</v>
      </c>
      <c r="K2527" s="8"/>
    </row>
    <row r="2528" customFormat="false" ht="16.5" hidden="false" customHeight="false" outlineLevel="0" collapsed="false">
      <c r="A2528" s="12" t="n">
        <v>2527</v>
      </c>
      <c r="B2528" s="13" t="n">
        <v>9789866310065</v>
      </c>
      <c r="C2528" s="14" t="s">
        <v>5086</v>
      </c>
      <c r="D2528" s="10" t="s">
        <v>5087</v>
      </c>
      <c r="E2528" s="7" t="s">
        <v>5039</v>
      </c>
      <c r="F2528" s="15" t="n">
        <v>280</v>
      </c>
      <c r="G2528" s="8" t="n">
        <v>1</v>
      </c>
      <c r="H2528" s="7" t="s">
        <v>23</v>
      </c>
      <c r="I2528" s="8" t="n">
        <f aca="false">F2528*G2528</f>
        <v>280</v>
      </c>
      <c r="J2528" s="8" t="s">
        <v>14</v>
      </c>
      <c r="K2528" s="8"/>
    </row>
    <row r="2529" customFormat="false" ht="16.5" hidden="false" customHeight="false" outlineLevel="0" collapsed="false">
      <c r="A2529" s="12" t="n">
        <v>2528</v>
      </c>
      <c r="B2529" s="13" t="n">
        <v>9789867428547</v>
      </c>
      <c r="C2529" s="14" t="s">
        <v>5088</v>
      </c>
      <c r="D2529" s="10" t="s">
        <v>5051</v>
      </c>
      <c r="E2529" s="7" t="s">
        <v>5039</v>
      </c>
      <c r="F2529" s="15" t="n">
        <v>280</v>
      </c>
      <c r="G2529" s="8" t="n">
        <v>1</v>
      </c>
      <c r="H2529" s="7" t="s">
        <v>23</v>
      </c>
      <c r="I2529" s="8" t="n">
        <f aca="false">F2529*G2529</f>
        <v>280</v>
      </c>
      <c r="J2529" s="8" t="s">
        <v>14</v>
      </c>
      <c r="K2529" s="8"/>
    </row>
    <row r="2530" customFormat="false" ht="16.5" hidden="false" customHeight="false" outlineLevel="0" collapsed="false">
      <c r="A2530" s="12" t="n">
        <v>2529</v>
      </c>
      <c r="B2530" s="13" t="n">
        <v>9789867428882</v>
      </c>
      <c r="C2530" s="14" t="s">
        <v>5089</v>
      </c>
      <c r="D2530" s="10" t="s">
        <v>5090</v>
      </c>
      <c r="E2530" s="7" t="s">
        <v>5039</v>
      </c>
      <c r="F2530" s="15" t="n">
        <v>250</v>
      </c>
      <c r="G2530" s="8" t="n">
        <v>1</v>
      </c>
      <c r="H2530" s="7" t="s">
        <v>23</v>
      </c>
      <c r="I2530" s="8" t="n">
        <f aca="false">F2530*G2530</f>
        <v>250</v>
      </c>
      <c r="J2530" s="8" t="s">
        <v>14</v>
      </c>
      <c r="K2530" s="8"/>
    </row>
    <row r="2531" customFormat="false" ht="16.5" hidden="false" customHeight="false" outlineLevel="0" collapsed="false">
      <c r="A2531" s="12" t="n">
        <v>2530</v>
      </c>
      <c r="B2531" s="13" t="n">
        <v>9789573265252</v>
      </c>
      <c r="C2531" s="21" t="s">
        <v>5091</v>
      </c>
      <c r="D2531" s="10" t="s">
        <v>5092</v>
      </c>
      <c r="E2531" s="7" t="s">
        <v>5093</v>
      </c>
      <c r="F2531" s="15" t="n">
        <v>250</v>
      </c>
      <c r="G2531" s="8" t="n">
        <v>1</v>
      </c>
      <c r="H2531" s="7" t="s">
        <v>23</v>
      </c>
      <c r="I2531" s="8" t="n">
        <f aca="false">F2531*G2531</f>
        <v>250</v>
      </c>
      <c r="J2531" s="8" t="s">
        <v>14</v>
      </c>
      <c r="K2531" s="8" t="s">
        <v>14</v>
      </c>
    </row>
    <row r="2532" customFormat="false" ht="16.5" hidden="false" customHeight="false" outlineLevel="0" collapsed="false">
      <c r="A2532" s="12" t="n">
        <v>2531</v>
      </c>
      <c r="B2532" s="13" t="n">
        <v>9789573266198</v>
      </c>
      <c r="C2532" s="14" t="s">
        <v>5094</v>
      </c>
      <c r="D2532" s="10" t="s">
        <v>5095</v>
      </c>
      <c r="E2532" s="7" t="s">
        <v>5093</v>
      </c>
      <c r="F2532" s="15" t="n">
        <v>280</v>
      </c>
      <c r="G2532" s="8" t="n">
        <v>1</v>
      </c>
      <c r="H2532" s="7" t="s">
        <v>23</v>
      </c>
      <c r="I2532" s="8" t="n">
        <f aca="false">F2532*G2532</f>
        <v>280</v>
      </c>
      <c r="J2532" s="8" t="s">
        <v>14</v>
      </c>
      <c r="K2532" s="8"/>
    </row>
    <row r="2533" customFormat="false" ht="16.5" hidden="false" customHeight="false" outlineLevel="0" collapsed="false">
      <c r="A2533" s="12" t="n">
        <v>2532</v>
      </c>
      <c r="B2533" s="13" t="n">
        <v>9789573264019</v>
      </c>
      <c r="C2533" s="14" t="s">
        <v>5096</v>
      </c>
      <c r="D2533" s="10" t="s">
        <v>5097</v>
      </c>
      <c r="E2533" s="7" t="s">
        <v>5093</v>
      </c>
      <c r="F2533" s="15" t="n">
        <v>350</v>
      </c>
      <c r="G2533" s="8" t="n">
        <v>1</v>
      </c>
      <c r="H2533" s="7" t="s">
        <v>23</v>
      </c>
      <c r="I2533" s="8" t="n">
        <f aca="false">F2533*G2533</f>
        <v>350</v>
      </c>
      <c r="J2533" s="8" t="s">
        <v>14</v>
      </c>
      <c r="K2533" s="8" t="s">
        <v>14</v>
      </c>
    </row>
    <row r="2534" customFormat="false" ht="16.5" hidden="false" customHeight="false" outlineLevel="0" collapsed="false">
      <c r="A2534" s="12" t="n">
        <v>2533</v>
      </c>
      <c r="B2534" s="13" t="n">
        <v>9789573265146</v>
      </c>
      <c r="C2534" s="14" t="s">
        <v>5098</v>
      </c>
      <c r="D2534" s="10" t="s">
        <v>5099</v>
      </c>
      <c r="E2534" s="7" t="s">
        <v>5093</v>
      </c>
      <c r="F2534" s="15" t="n">
        <v>250</v>
      </c>
      <c r="G2534" s="8" t="n">
        <v>1</v>
      </c>
      <c r="H2534" s="7" t="s">
        <v>23</v>
      </c>
      <c r="I2534" s="8" t="n">
        <f aca="false">F2534*G2534</f>
        <v>250</v>
      </c>
      <c r="J2534" s="8" t="s">
        <v>14</v>
      </c>
      <c r="K2534" s="8"/>
    </row>
    <row r="2535" customFormat="false" ht="16.5" hidden="false" customHeight="false" outlineLevel="0" collapsed="false">
      <c r="A2535" s="12" t="n">
        <v>2534</v>
      </c>
      <c r="B2535" s="13" t="n">
        <v>9789573264859</v>
      </c>
      <c r="C2535" s="14" t="s">
        <v>5100</v>
      </c>
      <c r="D2535" s="10" t="s">
        <v>5092</v>
      </c>
      <c r="E2535" s="7" t="s">
        <v>5093</v>
      </c>
      <c r="F2535" s="15" t="n">
        <v>250</v>
      </c>
      <c r="G2535" s="8" t="n">
        <v>1</v>
      </c>
      <c r="H2535" s="7" t="s">
        <v>23</v>
      </c>
      <c r="I2535" s="8" t="n">
        <f aca="false">F2535*G2535</f>
        <v>250</v>
      </c>
      <c r="J2535" s="8" t="s">
        <v>14</v>
      </c>
      <c r="K2535" s="8" t="s">
        <v>14</v>
      </c>
    </row>
    <row r="2536" customFormat="false" ht="16.5" hidden="false" customHeight="false" outlineLevel="0" collapsed="false">
      <c r="A2536" s="12" t="n">
        <v>2535</v>
      </c>
      <c r="B2536" s="13" t="n">
        <v>9789573265764</v>
      </c>
      <c r="C2536" s="14" t="s">
        <v>5101</v>
      </c>
      <c r="D2536" s="10" t="s">
        <v>5092</v>
      </c>
      <c r="E2536" s="7" t="s">
        <v>5093</v>
      </c>
      <c r="F2536" s="15" t="n">
        <v>250</v>
      </c>
      <c r="G2536" s="8" t="n">
        <v>1</v>
      </c>
      <c r="H2536" s="7" t="s">
        <v>23</v>
      </c>
      <c r="I2536" s="8" t="n">
        <f aca="false">F2536*G2536</f>
        <v>250</v>
      </c>
      <c r="J2536" s="8" t="s">
        <v>14</v>
      </c>
      <c r="K2536" s="8" t="s">
        <v>14</v>
      </c>
    </row>
    <row r="2537" customFormat="false" ht="16.5" hidden="false" customHeight="false" outlineLevel="0" collapsed="false">
      <c r="A2537" s="12" t="n">
        <v>2536</v>
      </c>
      <c r="B2537" s="13" t="n">
        <v>9789573265795</v>
      </c>
      <c r="C2537" s="14" t="s">
        <v>5102</v>
      </c>
      <c r="D2537" s="10" t="s">
        <v>5103</v>
      </c>
      <c r="E2537" s="7" t="s">
        <v>5093</v>
      </c>
      <c r="F2537" s="15" t="n">
        <v>280</v>
      </c>
      <c r="G2537" s="8" t="n">
        <v>1</v>
      </c>
      <c r="H2537" s="7" t="s">
        <v>23</v>
      </c>
      <c r="I2537" s="8" t="n">
        <f aca="false">F2537*G2537</f>
        <v>280</v>
      </c>
      <c r="J2537" s="8" t="s">
        <v>14</v>
      </c>
      <c r="K2537" s="8"/>
    </row>
    <row r="2538" customFormat="false" ht="16.5" hidden="false" customHeight="false" outlineLevel="0" collapsed="false">
      <c r="A2538" s="12" t="n">
        <v>2537</v>
      </c>
      <c r="B2538" s="13" t="n">
        <v>9789573266112</v>
      </c>
      <c r="C2538" s="14" t="s">
        <v>5104</v>
      </c>
      <c r="D2538" s="10" t="s">
        <v>5092</v>
      </c>
      <c r="E2538" s="7" t="s">
        <v>5093</v>
      </c>
      <c r="F2538" s="15" t="n">
        <v>250</v>
      </c>
      <c r="G2538" s="8" t="n">
        <v>1</v>
      </c>
      <c r="H2538" s="7" t="s">
        <v>23</v>
      </c>
      <c r="I2538" s="8" t="n">
        <f aca="false">F2538*G2538</f>
        <v>250</v>
      </c>
      <c r="J2538" s="8" t="s">
        <v>14</v>
      </c>
      <c r="K2538" s="8" t="s">
        <v>14</v>
      </c>
    </row>
    <row r="2539" customFormat="false" ht="16.5" hidden="false" customHeight="false" outlineLevel="0" collapsed="false">
      <c r="A2539" s="12" t="n">
        <v>2538</v>
      </c>
      <c r="B2539" s="13" t="n">
        <v>9789573264255</v>
      </c>
      <c r="C2539" s="14" t="s">
        <v>5105</v>
      </c>
      <c r="D2539" s="10" t="s">
        <v>5106</v>
      </c>
      <c r="E2539" s="7" t="s">
        <v>5093</v>
      </c>
      <c r="F2539" s="15" t="n">
        <v>260</v>
      </c>
      <c r="G2539" s="8" t="n">
        <v>1</v>
      </c>
      <c r="H2539" s="7" t="s">
        <v>23</v>
      </c>
      <c r="I2539" s="8" t="n">
        <f aca="false">F2539*G2539</f>
        <v>260</v>
      </c>
      <c r="J2539" s="8" t="s">
        <v>14</v>
      </c>
      <c r="K2539" s="8"/>
    </row>
    <row r="2540" customFormat="false" ht="16.5" hidden="false" customHeight="false" outlineLevel="0" collapsed="false">
      <c r="A2540" s="12" t="n">
        <v>2539</v>
      </c>
      <c r="B2540" s="13" t="n">
        <v>9789573264514</v>
      </c>
      <c r="C2540" s="14" t="s">
        <v>5107</v>
      </c>
      <c r="D2540" s="10" t="s">
        <v>5108</v>
      </c>
      <c r="E2540" s="7" t="s">
        <v>5093</v>
      </c>
      <c r="F2540" s="15" t="n">
        <v>260</v>
      </c>
      <c r="G2540" s="8" t="n">
        <v>1</v>
      </c>
      <c r="H2540" s="7" t="s">
        <v>23</v>
      </c>
      <c r="I2540" s="8" t="n">
        <f aca="false">F2540*G2540</f>
        <v>260</v>
      </c>
      <c r="J2540" s="8" t="s">
        <v>14</v>
      </c>
      <c r="K2540" s="8"/>
    </row>
    <row r="2541" customFormat="false" ht="16.5" hidden="false" customHeight="false" outlineLevel="0" collapsed="false">
      <c r="A2541" s="12" t="n">
        <v>2540</v>
      </c>
      <c r="B2541" s="13" t="n">
        <v>9789573264361</v>
      </c>
      <c r="C2541" s="14" t="s">
        <v>5109</v>
      </c>
      <c r="D2541" s="10" t="s">
        <v>5106</v>
      </c>
      <c r="E2541" s="7" t="s">
        <v>5093</v>
      </c>
      <c r="F2541" s="15" t="n">
        <v>260</v>
      </c>
      <c r="G2541" s="8" t="n">
        <v>1</v>
      </c>
      <c r="H2541" s="7" t="s">
        <v>23</v>
      </c>
      <c r="I2541" s="8" t="n">
        <f aca="false">F2541*G2541</f>
        <v>260</v>
      </c>
      <c r="J2541" s="8" t="s">
        <v>14</v>
      </c>
      <c r="K2541" s="8"/>
    </row>
    <row r="2542" customFormat="false" ht="16.5" hidden="false" customHeight="false" outlineLevel="0" collapsed="false">
      <c r="A2542" s="12" t="n">
        <v>2541</v>
      </c>
      <c r="B2542" s="13" t="n">
        <v>9789573264248</v>
      </c>
      <c r="C2542" s="14" t="s">
        <v>5110</v>
      </c>
      <c r="D2542" s="10" t="s">
        <v>5106</v>
      </c>
      <c r="E2542" s="7" t="s">
        <v>5093</v>
      </c>
      <c r="F2542" s="15" t="n">
        <v>260</v>
      </c>
      <c r="G2542" s="8" t="n">
        <v>1</v>
      </c>
      <c r="H2542" s="7" t="s">
        <v>23</v>
      </c>
      <c r="I2542" s="8" t="n">
        <f aca="false">F2542*G2542</f>
        <v>260</v>
      </c>
      <c r="J2542" s="8" t="s">
        <v>14</v>
      </c>
      <c r="K2542" s="8"/>
    </row>
    <row r="2543" customFormat="false" ht="16.5" hidden="false" customHeight="false" outlineLevel="0" collapsed="false">
      <c r="A2543" s="12" t="n">
        <v>2542</v>
      </c>
      <c r="B2543" s="13" t="n">
        <v>9789573265962</v>
      </c>
      <c r="C2543" s="14" t="s">
        <v>5111</v>
      </c>
      <c r="D2543" s="10" t="s">
        <v>5112</v>
      </c>
      <c r="E2543" s="7" t="s">
        <v>5093</v>
      </c>
      <c r="F2543" s="15" t="n">
        <v>1495</v>
      </c>
      <c r="G2543" s="8" t="n">
        <v>1</v>
      </c>
      <c r="H2543" s="7" t="s">
        <v>13</v>
      </c>
      <c r="I2543" s="8" t="n">
        <f aca="false">F2543*G2543</f>
        <v>1495</v>
      </c>
      <c r="J2543" s="8" t="s">
        <v>14</v>
      </c>
      <c r="K2543" s="8" t="s">
        <v>14</v>
      </c>
    </row>
    <row r="2544" customFormat="false" ht="16.5" hidden="false" customHeight="false" outlineLevel="0" collapsed="false">
      <c r="A2544" s="12" t="n">
        <v>2543</v>
      </c>
      <c r="B2544" s="13" t="n">
        <v>9789573264354</v>
      </c>
      <c r="C2544" s="14" t="s">
        <v>5113</v>
      </c>
      <c r="D2544" s="10" t="s">
        <v>5114</v>
      </c>
      <c r="E2544" s="7" t="s">
        <v>5093</v>
      </c>
      <c r="F2544" s="15" t="n">
        <v>299</v>
      </c>
      <c r="G2544" s="8" t="n">
        <v>1</v>
      </c>
      <c r="H2544" s="7" t="s">
        <v>23</v>
      </c>
      <c r="I2544" s="8" t="n">
        <f aca="false">F2544*G2544</f>
        <v>299</v>
      </c>
      <c r="J2544" s="8" t="s">
        <v>14</v>
      </c>
      <c r="K2544" s="8" t="s">
        <v>14</v>
      </c>
    </row>
    <row r="2545" customFormat="false" ht="16.5" hidden="false" customHeight="false" outlineLevel="0" collapsed="false">
      <c r="A2545" s="12" t="n">
        <v>2544</v>
      </c>
      <c r="B2545" s="13" t="n">
        <v>9789573264743</v>
      </c>
      <c r="C2545" s="14" t="s">
        <v>5115</v>
      </c>
      <c r="D2545" s="10" t="s">
        <v>5112</v>
      </c>
      <c r="E2545" s="7" t="s">
        <v>5093</v>
      </c>
      <c r="F2545" s="15" t="n">
        <v>299</v>
      </c>
      <c r="G2545" s="8" t="n">
        <v>1</v>
      </c>
      <c r="H2545" s="7" t="s">
        <v>23</v>
      </c>
      <c r="I2545" s="8" t="n">
        <f aca="false">F2545*G2545</f>
        <v>299</v>
      </c>
      <c r="J2545" s="8" t="s">
        <v>14</v>
      </c>
      <c r="K2545" s="8" t="s">
        <v>14</v>
      </c>
    </row>
    <row r="2546" customFormat="false" ht="16.5" hidden="false" customHeight="false" outlineLevel="0" collapsed="false">
      <c r="A2546" s="12" t="n">
        <v>2545</v>
      </c>
      <c r="B2546" s="13" t="n">
        <v>9789573265061</v>
      </c>
      <c r="C2546" s="14" t="s">
        <v>5116</v>
      </c>
      <c r="D2546" s="10" t="s">
        <v>5112</v>
      </c>
      <c r="E2546" s="7" t="s">
        <v>5093</v>
      </c>
      <c r="F2546" s="15" t="n">
        <v>299</v>
      </c>
      <c r="G2546" s="8" t="n">
        <v>1</v>
      </c>
      <c r="H2546" s="7" t="s">
        <v>23</v>
      </c>
      <c r="I2546" s="8" t="n">
        <f aca="false">F2546*G2546</f>
        <v>299</v>
      </c>
      <c r="J2546" s="8" t="s">
        <v>14</v>
      </c>
      <c r="K2546" s="8" t="s">
        <v>14</v>
      </c>
    </row>
    <row r="2547" customFormat="false" ht="16.5" hidden="false" customHeight="false" outlineLevel="0" collapsed="false">
      <c r="A2547" s="12" t="n">
        <v>2546</v>
      </c>
      <c r="B2547" s="13" t="n">
        <v>9789573265467</v>
      </c>
      <c r="C2547" s="14" t="s">
        <v>5117</v>
      </c>
      <c r="D2547" s="10" t="s">
        <v>5112</v>
      </c>
      <c r="E2547" s="7" t="s">
        <v>5093</v>
      </c>
      <c r="F2547" s="15" t="n">
        <v>299</v>
      </c>
      <c r="G2547" s="8" t="n">
        <v>1</v>
      </c>
      <c r="H2547" s="7" t="s">
        <v>23</v>
      </c>
      <c r="I2547" s="8" t="n">
        <f aca="false">F2547*G2547</f>
        <v>299</v>
      </c>
      <c r="J2547" s="8" t="s">
        <v>14</v>
      </c>
      <c r="K2547" s="8" t="s">
        <v>14</v>
      </c>
    </row>
    <row r="2548" customFormat="false" ht="16.5" hidden="false" customHeight="false" outlineLevel="0" collapsed="false">
      <c r="A2548" s="12" t="n">
        <v>2547</v>
      </c>
      <c r="B2548" s="13" t="n">
        <v>9789573265955</v>
      </c>
      <c r="C2548" s="14" t="s">
        <v>5118</v>
      </c>
      <c r="D2548" s="10" t="s">
        <v>5112</v>
      </c>
      <c r="E2548" s="7" t="s">
        <v>5093</v>
      </c>
      <c r="F2548" s="15" t="n">
        <v>299</v>
      </c>
      <c r="G2548" s="8" t="n">
        <v>1</v>
      </c>
      <c r="H2548" s="7" t="s">
        <v>23</v>
      </c>
      <c r="I2548" s="8" t="n">
        <f aca="false">F2548*G2548</f>
        <v>299</v>
      </c>
      <c r="J2548" s="8" t="s">
        <v>14</v>
      </c>
      <c r="K2548" s="8" t="s">
        <v>14</v>
      </c>
    </row>
    <row r="2549" customFormat="false" ht="33" hidden="false" customHeight="false" outlineLevel="0" collapsed="false">
      <c r="A2549" s="12" t="n">
        <v>2548</v>
      </c>
      <c r="B2549" s="13" t="n">
        <v>9789573264927</v>
      </c>
      <c r="C2549" s="14" t="s">
        <v>5119</v>
      </c>
      <c r="D2549" s="10" t="s">
        <v>5120</v>
      </c>
      <c r="E2549" s="7" t="s">
        <v>5093</v>
      </c>
      <c r="F2549" s="15" t="n">
        <v>840</v>
      </c>
      <c r="G2549" s="8" t="n">
        <v>1</v>
      </c>
      <c r="H2549" s="7" t="s">
        <v>13</v>
      </c>
      <c r="I2549" s="8" t="n">
        <f aca="false">F2549*G2549</f>
        <v>840</v>
      </c>
      <c r="J2549" s="8" t="s">
        <v>14</v>
      </c>
      <c r="K2549" s="8"/>
    </row>
    <row r="2550" customFormat="false" ht="16.5" hidden="false" customHeight="false" outlineLevel="0" collapsed="false">
      <c r="A2550" s="12" t="n">
        <v>2549</v>
      </c>
      <c r="B2550" s="13" t="n">
        <v>9789573264910</v>
      </c>
      <c r="C2550" s="14" t="s">
        <v>5121</v>
      </c>
      <c r="D2550" s="10" t="s">
        <v>5120</v>
      </c>
      <c r="E2550" s="7" t="s">
        <v>5093</v>
      </c>
      <c r="F2550" s="15" t="n">
        <v>280</v>
      </c>
      <c r="G2550" s="8" t="n">
        <v>1</v>
      </c>
      <c r="H2550" s="7" t="s">
        <v>23</v>
      </c>
      <c r="I2550" s="8" t="n">
        <f aca="false">F2550*G2550</f>
        <v>280</v>
      </c>
      <c r="J2550" s="8" t="s">
        <v>14</v>
      </c>
      <c r="K2550" s="8"/>
    </row>
    <row r="2551" customFormat="false" ht="16.5" hidden="false" customHeight="false" outlineLevel="0" collapsed="false">
      <c r="A2551" s="12" t="n">
        <v>2550</v>
      </c>
      <c r="B2551" s="13" t="n">
        <v>9789573264903</v>
      </c>
      <c r="C2551" s="14" t="s">
        <v>5122</v>
      </c>
      <c r="D2551" s="10" t="s">
        <v>5120</v>
      </c>
      <c r="E2551" s="7" t="s">
        <v>5093</v>
      </c>
      <c r="F2551" s="15" t="n">
        <v>280</v>
      </c>
      <c r="G2551" s="8" t="n">
        <v>1</v>
      </c>
      <c r="H2551" s="7" t="s">
        <v>23</v>
      </c>
      <c r="I2551" s="8" t="n">
        <f aca="false">F2551*G2551</f>
        <v>280</v>
      </c>
      <c r="J2551" s="8" t="s">
        <v>14</v>
      </c>
      <c r="K2551" s="8"/>
    </row>
    <row r="2552" customFormat="false" ht="16.5" hidden="false" customHeight="false" outlineLevel="0" collapsed="false">
      <c r="A2552" s="12" t="n">
        <v>2551</v>
      </c>
      <c r="B2552" s="13" t="n">
        <v>9789573264897</v>
      </c>
      <c r="C2552" s="14" t="s">
        <v>5123</v>
      </c>
      <c r="D2552" s="10" t="s">
        <v>5120</v>
      </c>
      <c r="E2552" s="7" t="s">
        <v>5093</v>
      </c>
      <c r="F2552" s="15" t="n">
        <v>280</v>
      </c>
      <c r="G2552" s="8" t="n">
        <v>1</v>
      </c>
      <c r="H2552" s="7" t="s">
        <v>23</v>
      </c>
      <c r="I2552" s="8" t="n">
        <f aca="false">F2552*G2552</f>
        <v>280</v>
      </c>
      <c r="J2552" s="8" t="s">
        <v>14</v>
      </c>
      <c r="K2552" s="8"/>
    </row>
    <row r="2553" customFormat="false" ht="33" hidden="false" customHeight="false" outlineLevel="0" collapsed="false">
      <c r="A2553" s="12" t="n">
        <v>2552</v>
      </c>
      <c r="B2553" s="13" t="n">
        <v>9573242656</v>
      </c>
      <c r="C2553" s="14" t="s">
        <v>5124</v>
      </c>
      <c r="D2553" s="18"/>
      <c r="E2553" s="7" t="s">
        <v>5093</v>
      </c>
      <c r="F2553" s="15" t="n">
        <v>1400</v>
      </c>
      <c r="G2553" s="8" t="n">
        <v>1</v>
      </c>
      <c r="H2553" s="7" t="s">
        <v>13</v>
      </c>
      <c r="I2553" s="8" t="n">
        <f aca="false">F2553*G2553</f>
        <v>1400</v>
      </c>
      <c r="J2553" s="8" t="s">
        <v>14</v>
      </c>
      <c r="K2553" s="8" t="s">
        <v>14</v>
      </c>
    </row>
    <row r="2554" customFormat="false" ht="16.5" hidden="false" customHeight="false" outlineLevel="0" collapsed="false">
      <c r="A2554" s="12" t="n">
        <v>2553</v>
      </c>
      <c r="B2554" s="13" t="n">
        <v>9789573264507</v>
      </c>
      <c r="C2554" s="14" t="s">
        <v>5125</v>
      </c>
      <c r="D2554" s="10" t="s">
        <v>5108</v>
      </c>
      <c r="E2554" s="7" t="s">
        <v>5093</v>
      </c>
      <c r="F2554" s="15" t="n">
        <v>260</v>
      </c>
      <c r="G2554" s="8" t="n">
        <v>1</v>
      </c>
      <c r="H2554" s="7" t="s">
        <v>23</v>
      </c>
      <c r="I2554" s="8" t="n">
        <f aca="false">F2554*G2554</f>
        <v>260</v>
      </c>
      <c r="J2554" s="8" t="s">
        <v>14</v>
      </c>
      <c r="K2554" s="8"/>
    </row>
    <row r="2555" customFormat="false" ht="16.5" hidden="false" customHeight="false" outlineLevel="0" collapsed="false">
      <c r="A2555" s="12" t="n">
        <v>2554</v>
      </c>
      <c r="B2555" s="13" t="n">
        <v>9789573264965</v>
      </c>
      <c r="C2555" s="14" t="s">
        <v>5126</v>
      </c>
      <c r="D2555" s="10" t="s">
        <v>5127</v>
      </c>
      <c r="E2555" s="7" t="s">
        <v>5093</v>
      </c>
      <c r="F2555" s="15" t="n">
        <v>320</v>
      </c>
      <c r="G2555" s="8" t="n">
        <v>1</v>
      </c>
      <c r="H2555" s="7" t="s">
        <v>23</v>
      </c>
      <c r="I2555" s="8" t="n">
        <f aca="false">F2555*G2555</f>
        <v>320</v>
      </c>
      <c r="J2555" s="8" t="s">
        <v>14</v>
      </c>
      <c r="K2555" s="8" t="s">
        <v>14</v>
      </c>
    </row>
    <row r="2556" customFormat="false" ht="16.5" hidden="false" customHeight="false" outlineLevel="0" collapsed="false">
      <c r="A2556" s="12" t="n">
        <v>2555</v>
      </c>
      <c r="B2556" s="13" t="n">
        <v>9789573264958</v>
      </c>
      <c r="C2556" s="14" t="s">
        <v>5128</v>
      </c>
      <c r="D2556" s="10" t="s">
        <v>5127</v>
      </c>
      <c r="E2556" s="7" t="s">
        <v>5093</v>
      </c>
      <c r="F2556" s="15" t="n">
        <v>650</v>
      </c>
      <c r="G2556" s="8" t="n">
        <v>1</v>
      </c>
      <c r="H2556" s="7" t="s">
        <v>23</v>
      </c>
      <c r="I2556" s="8" t="n">
        <f aca="false">F2556*G2556</f>
        <v>650</v>
      </c>
      <c r="J2556" s="8" t="s">
        <v>14</v>
      </c>
      <c r="K2556" s="8" t="s">
        <v>14</v>
      </c>
    </row>
    <row r="2557" customFormat="false" ht="16.5" hidden="false" customHeight="false" outlineLevel="0" collapsed="false">
      <c r="A2557" s="12" t="n">
        <v>2556</v>
      </c>
      <c r="B2557" s="13" t="n">
        <v>9789573265801</v>
      </c>
      <c r="C2557" s="14" t="s">
        <v>5129</v>
      </c>
      <c r="D2557" s="10" t="s">
        <v>5130</v>
      </c>
      <c r="E2557" s="7" t="s">
        <v>5093</v>
      </c>
      <c r="F2557" s="15" t="n">
        <v>280</v>
      </c>
      <c r="G2557" s="8" t="n">
        <v>1</v>
      </c>
      <c r="H2557" s="7" t="s">
        <v>23</v>
      </c>
      <c r="I2557" s="8" t="n">
        <f aca="false">F2557*G2557</f>
        <v>280</v>
      </c>
      <c r="J2557" s="8" t="s">
        <v>14</v>
      </c>
      <c r="K2557" s="8"/>
    </row>
    <row r="2558" customFormat="false" ht="16.5" hidden="false" customHeight="false" outlineLevel="0" collapsed="false">
      <c r="A2558" s="12" t="n">
        <v>2557</v>
      </c>
      <c r="B2558" s="13" t="n">
        <v>9789573264415</v>
      </c>
      <c r="C2558" s="14" t="s">
        <v>5131</v>
      </c>
      <c r="D2558" s="10" t="s">
        <v>5106</v>
      </c>
      <c r="E2558" s="7" t="s">
        <v>5093</v>
      </c>
      <c r="F2558" s="15" t="n">
        <v>780</v>
      </c>
      <c r="G2558" s="8" t="n">
        <v>1</v>
      </c>
      <c r="H2558" s="7" t="s">
        <v>13</v>
      </c>
      <c r="I2558" s="8" t="n">
        <f aca="false">F2558*G2558</f>
        <v>780</v>
      </c>
      <c r="J2558" s="8" t="s">
        <v>14</v>
      </c>
      <c r="K2558" s="8"/>
    </row>
    <row r="2559" customFormat="false" ht="16.5" hidden="false" customHeight="false" outlineLevel="0" collapsed="false">
      <c r="A2559" s="12" t="n">
        <v>2558</v>
      </c>
      <c r="B2559" s="13" t="n">
        <v>9789573264323</v>
      </c>
      <c r="C2559" s="14" t="s">
        <v>5132</v>
      </c>
      <c r="D2559" s="10" t="s">
        <v>1074</v>
      </c>
      <c r="E2559" s="7" t="s">
        <v>5093</v>
      </c>
      <c r="F2559" s="15" t="n">
        <v>250</v>
      </c>
      <c r="G2559" s="8" t="n">
        <v>1</v>
      </c>
      <c r="H2559" s="7" t="s">
        <v>23</v>
      </c>
      <c r="I2559" s="8" t="n">
        <f aca="false">F2559*G2559</f>
        <v>250</v>
      </c>
      <c r="J2559" s="8" t="s">
        <v>14</v>
      </c>
      <c r="K2559" s="8" t="s">
        <v>14</v>
      </c>
    </row>
    <row r="2560" customFormat="false" ht="16.5" hidden="false" customHeight="false" outlineLevel="0" collapsed="false">
      <c r="A2560" s="12" t="n">
        <v>2559</v>
      </c>
      <c r="B2560" s="13" t="n">
        <v>9789573264774</v>
      </c>
      <c r="C2560" s="14" t="s">
        <v>5133</v>
      </c>
      <c r="D2560" s="10" t="s">
        <v>5134</v>
      </c>
      <c r="E2560" s="7" t="s">
        <v>5093</v>
      </c>
      <c r="F2560" s="15" t="n">
        <v>350</v>
      </c>
      <c r="G2560" s="8" t="n">
        <v>1</v>
      </c>
      <c r="H2560" s="7" t="s">
        <v>23</v>
      </c>
      <c r="I2560" s="8" t="n">
        <f aca="false">F2560*G2560</f>
        <v>350</v>
      </c>
      <c r="J2560" s="8" t="s">
        <v>14</v>
      </c>
      <c r="K2560" s="8" t="s">
        <v>14</v>
      </c>
    </row>
    <row r="2561" customFormat="false" ht="16.5" hidden="false" customHeight="false" outlineLevel="0" collapsed="false">
      <c r="A2561" s="12" t="n">
        <v>2560</v>
      </c>
      <c r="B2561" s="13" t="n">
        <v>9789573265979</v>
      </c>
      <c r="C2561" s="14" t="s">
        <v>5135</v>
      </c>
      <c r="D2561" s="10" t="s">
        <v>5136</v>
      </c>
      <c r="E2561" s="7" t="s">
        <v>5093</v>
      </c>
      <c r="F2561" s="15" t="n">
        <v>280</v>
      </c>
      <c r="G2561" s="8" t="n">
        <v>1</v>
      </c>
      <c r="H2561" s="7" t="s">
        <v>23</v>
      </c>
      <c r="I2561" s="8" t="n">
        <f aca="false">F2561*G2561</f>
        <v>280</v>
      </c>
      <c r="J2561" s="8" t="s">
        <v>14</v>
      </c>
      <c r="K2561" s="8"/>
    </row>
    <row r="2562" customFormat="false" ht="16.5" hidden="false" customHeight="false" outlineLevel="0" collapsed="false">
      <c r="A2562" s="12" t="n">
        <v>2561</v>
      </c>
      <c r="B2562" s="13" t="n">
        <v>9789573265986</v>
      </c>
      <c r="C2562" s="14" t="s">
        <v>5137</v>
      </c>
      <c r="D2562" s="10" t="s">
        <v>5136</v>
      </c>
      <c r="E2562" s="7" t="s">
        <v>5093</v>
      </c>
      <c r="F2562" s="15" t="n">
        <v>280</v>
      </c>
      <c r="G2562" s="8" t="n">
        <v>1</v>
      </c>
      <c r="H2562" s="7" t="s">
        <v>23</v>
      </c>
      <c r="I2562" s="8" t="n">
        <f aca="false">F2562*G2562</f>
        <v>280</v>
      </c>
      <c r="J2562" s="8" t="s">
        <v>14</v>
      </c>
      <c r="K2562" s="8"/>
    </row>
    <row r="2563" customFormat="false" ht="16.5" hidden="false" customHeight="false" outlineLevel="0" collapsed="false">
      <c r="A2563" s="12" t="n">
        <v>2562</v>
      </c>
      <c r="B2563" s="13" t="n">
        <v>9789573266181</v>
      </c>
      <c r="C2563" s="14" t="s">
        <v>5138</v>
      </c>
      <c r="D2563" s="10" t="s">
        <v>5139</v>
      </c>
      <c r="E2563" s="7" t="s">
        <v>5093</v>
      </c>
      <c r="F2563" s="15" t="n">
        <v>260</v>
      </c>
      <c r="G2563" s="8" t="n">
        <v>1</v>
      </c>
      <c r="H2563" s="7" t="s">
        <v>23</v>
      </c>
      <c r="I2563" s="8" t="n">
        <f aca="false">F2563*G2563</f>
        <v>260</v>
      </c>
      <c r="J2563" s="8" t="s">
        <v>14</v>
      </c>
      <c r="K2563" s="8"/>
    </row>
    <row r="2564" customFormat="false" ht="16.5" hidden="false" customHeight="false" outlineLevel="0" collapsed="false">
      <c r="A2564" s="12" t="n">
        <v>2563</v>
      </c>
      <c r="B2564" s="13" t="n">
        <v>9789573264606</v>
      </c>
      <c r="C2564" s="14" t="s">
        <v>5140</v>
      </c>
      <c r="D2564" s="10" t="s">
        <v>5092</v>
      </c>
      <c r="E2564" s="7" t="s">
        <v>5093</v>
      </c>
      <c r="F2564" s="15" t="n">
        <v>240</v>
      </c>
      <c r="G2564" s="8" t="n">
        <v>1</v>
      </c>
      <c r="H2564" s="7" t="s">
        <v>23</v>
      </c>
      <c r="I2564" s="8" t="n">
        <f aca="false">F2564*G2564</f>
        <v>240</v>
      </c>
      <c r="J2564" s="8" t="s">
        <v>14</v>
      </c>
      <c r="K2564" s="8" t="s">
        <v>14</v>
      </c>
    </row>
    <row r="2565" customFormat="false" ht="16.5" hidden="false" customHeight="false" outlineLevel="0" collapsed="false">
      <c r="A2565" s="12" t="n">
        <v>2564</v>
      </c>
      <c r="B2565" s="13" t="n">
        <v>9789866658235</v>
      </c>
      <c r="C2565" s="21" t="s">
        <v>5141</v>
      </c>
      <c r="D2565" s="10" t="s">
        <v>5142</v>
      </c>
      <c r="E2565" s="7" t="s">
        <v>5143</v>
      </c>
      <c r="F2565" s="15" t="n">
        <v>280</v>
      </c>
      <c r="G2565" s="8" t="n">
        <v>1</v>
      </c>
      <c r="H2565" s="7" t="s">
        <v>23</v>
      </c>
      <c r="I2565" s="8" t="n">
        <f aca="false">F2565*G2565</f>
        <v>280</v>
      </c>
      <c r="J2565" s="8" t="s">
        <v>14</v>
      </c>
      <c r="K2565" s="8" t="s">
        <v>14</v>
      </c>
    </row>
    <row r="2566" customFormat="false" ht="16.5" hidden="false" customHeight="false" outlineLevel="0" collapsed="false">
      <c r="A2566" s="12" t="n">
        <v>2565</v>
      </c>
      <c r="B2566" s="13" t="n">
        <v>9789867083876</v>
      </c>
      <c r="C2566" s="21" t="s">
        <v>5144</v>
      </c>
      <c r="D2566" s="18" t="s">
        <v>5145</v>
      </c>
      <c r="E2566" s="7" t="s">
        <v>5143</v>
      </c>
      <c r="F2566" s="15" t="n">
        <v>1000</v>
      </c>
      <c r="G2566" s="8" t="n">
        <v>1</v>
      </c>
      <c r="H2566" s="7" t="s">
        <v>23</v>
      </c>
      <c r="I2566" s="8" t="n">
        <f aca="false">F2566*G2566</f>
        <v>1000</v>
      </c>
      <c r="J2566" s="8" t="s">
        <v>14</v>
      </c>
      <c r="K2566" s="8" t="s">
        <v>14</v>
      </c>
    </row>
    <row r="2567" customFormat="false" ht="16.5" hidden="false" customHeight="false" outlineLevel="0" collapsed="false">
      <c r="A2567" s="12" t="n">
        <v>2566</v>
      </c>
      <c r="B2567" s="13" t="n">
        <v>9789866321177</v>
      </c>
      <c r="C2567" s="14" t="s">
        <v>5146</v>
      </c>
      <c r="D2567" s="10" t="s">
        <v>5147</v>
      </c>
      <c r="E2567" s="7" t="s">
        <v>5143</v>
      </c>
      <c r="F2567" s="15" t="n">
        <v>200</v>
      </c>
      <c r="G2567" s="8" t="n">
        <v>1</v>
      </c>
      <c r="H2567" s="7" t="s">
        <v>23</v>
      </c>
      <c r="I2567" s="8" t="n">
        <f aca="false">F2567*G2567</f>
        <v>200</v>
      </c>
      <c r="J2567" s="8" t="s">
        <v>14</v>
      </c>
      <c r="K2567" s="8"/>
    </row>
    <row r="2568" customFormat="false" ht="16.5" hidden="false" customHeight="false" outlineLevel="0" collapsed="false">
      <c r="A2568" s="12" t="n">
        <v>2567</v>
      </c>
      <c r="B2568" s="13" t="n">
        <v>9789866321153</v>
      </c>
      <c r="C2568" s="14" t="s">
        <v>5148</v>
      </c>
      <c r="D2568" s="10" t="s">
        <v>5149</v>
      </c>
      <c r="E2568" s="7" t="s">
        <v>5143</v>
      </c>
      <c r="F2568" s="15" t="n">
        <v>250</v>
      </c>
      <c r="G2568" s="8" t="n">
        <v>1</v>
      </c>
      <c r="H2568" s="7" t="s">
        <v>23</v>
      </c>
      <c r="I2568" s="8" t="n">
        <f aca="false">F2568*G2568</f>
        <v>250</v>
      </c>
      <c r="J2568" s="8" t="s">
        <v>14</v>
      </c>
      <c r="K2568" s="8"/>
    </row>
    <row r="2569" customFormat="false" ht="16.5" hidden="false" customHeight="false" outlineLevel="0" collapsed="false">
      <c r="A2569" s="12" t="n">
        <v>2568</v>
      </c>
      <c r="B2569" s="13" t="n">
        <v>9789866658815</v>
      </c>
      <c r="C2569" s="14" t="s">
        <v>5150</v>
      </c>
      <c r="D2569" s="10" t="s">
        <v>5151</v>
      </c>
      <c r="E2569" s="7" t="s">
        <v>5143</v>
      </c>
      <c r="F2569" s="15" t="n">
        <v>500</v>
      </c>
      <c r="G2569" s="8" t="n">
        <v>1</v>
      </c>
      <c r="H2569" s="7" t="s">
        <v>23</v>
      </c>
      <c r="I2569" s="8" t="n">
        <f aca="false">F2569*G2569</f>
        <v>500</v>
      </c>
      <c r="J2569" s="8" t="s">
        <v>14</v>
      </c>
      <c r="K2569" s="8"/>
    </row>
    <row r="2570" customFormat="false" ht="16.5" hidden="false" customHeight="false" outlineLevel="0" collapsed="false">
      <c r="A2570" s="12" t="n">
        <v>2569</v>
      </c>
      <c r="B2570" s="13" t="n">
        <v>9789866321160</v>
      </c>
      <c r="C2570" s="14" t="s">
        <v>5152</v>
      </c>
      <c r="D2570" s="10" t="s">
        <v>5153</v>
      </c>
      <c r="E2570" s="7" t="s">
        <v>5143</v>
      </c>
      <c r="F2570" s="15" t="n">
        <v>250</v>
      </c>
      <c r="G2570" s="8" t="n">
        <v>1</v>
      </c>
      <c r="H2570" s="7" t="s">
        <v>23</v>
      </c>
      <c r="I2570" s="8" t="n">
        <f aca="false">F2570*G2570</f>
        <v>250</v>
      </c>
      <c r="J2570" s="8" t="s">
        <v>14</v>
      </c>
      <c r="K2570" s="8"/>
    </row>
    <row r="2571" customFormat="false" ht="16.5" hidden="false" customHeight="false" outlineLevel="0" collapsed="false">
      <c r="A2571" s="12" t="n">
        <v>2570</v>
      </c>
      <c r="B2571" s="13" t="n">
        <v>9789866321276</v>
      </c>
      <c r="C2571" s="14" t="s">
        <v>5154</v>
      </c>
      <c r="D2571" s="10" t="s">
        <v>5147</v>
      </c>
      <c r="E2571" s="7" t="s">
        <v>5143</v>
      </c>
      <c r="F2571" s="15" t="n">
        <v>500</v>
      </c>
      <c r="G2571" s="8" t="n">
        <v>1</v>
      </c>
      <c r="H2571" s="7" t="s">
        <v>23</v>
      </c>
      <c r="I2571" s="8" t="n">
        <f aca="false">F2571*G2571</f>
        <v>500</v>
      </c>
      <c r="J2571" s="8" t="s">
        <v>14</v>
      </c>
      <c r="K2571" s="8"/>
    </row>
    <row r="2572" customFormat="false" ht="16.5" hidden="false" customHeight="false" outlineLevel="0" collapsed="false">
      <c r="A2572" s="12" t="n">
        <v>2571</v>
      </c>
      <c r="B2572" s="13" t="s">
        <v>5155</v>
      </c>
      <c r="C2572" s="14" t="s">
        <v>5156</v>
      </c>
      <c r="D2572" s="18" t="s">
        <v>5157</v>
      </c>
      <c r="E2572" s="7" t="s">
        <v>5143</v>
      </c>
      <c r="F2572" s="15" t="n">
        <v>1000</v>
      </c>
      <c r="G2572" s="8" t="n">
        <v>1</v>
      </c>
      <c r="H2572" s="7" t="s">
        <v>23</v>
      </c>
      <c r="I2572" s="8" t="n">
        <f aca="false">F2572*G2572</f>
        <v>1000</v>
      </c>
      <c r="J2572" s="8" t="s">
        <v>14</v>
      </c>
      <c r="K2572" s="8"/>
    </row>
    <row r="2573" customFormat="false" ht="33" hidden="false" customHeight="false" outlineLevel="0" collapsed="false">
      <c r="A2573" s="12" t="n">
        <v>2572</v>
      </c>
      <c r="B2573" s="13" t="n">
        <v>9789867083975</v>
      </c>
      <c r="C2573" s="14" t="s">
        <v>5158</v>
      </c>
      <c r="D2573" s="10" t="s">
        <v>5159</v>
      </c>
      <c r="E2573" s="7" t="s">
        <v>5143</v>
      </c>
      <c r="F2573" s="15" t="n">
        <v>1500</v>
      </c>
      <c r="G2573" s="8" t="n">
        <v>1</v>
      </c>
      <c r="H2573" s="7" t="s">
        <v>13</v>
      </c>
      <c r="I2573" s="8" t="n">
        <f aca="false">F2573*G2573</f>
        <v>1500</v>
      </c>
      <c r="J2573" s="8" t="s">
        <v>14</v>
      </c>
      <c r="K2573" s="8"/>
    </row>
    <row r="2574" customFormat="false" ht="16.5" hidden="false" customHeight="false" outlineLevel="0" collapsed="false">
      <c r="A2574" s="12" t="n">
        <v>2573</v>
      </c>
      <c r="B2574" s="13" t="n">
        <v>9789866558221</v>
      </c>
      <c r="C2574" s="14" t="s">
        <v>5160</v>
      </c>
      <c r="D2574" s="10" t="s">
        <v>3157</v>
      </c>
      <c r="E2574" s="7" t="s">
        <v>5143</v>
      </c>
      <c r="F2574" s="15" t="n">
        <v>299</v>
      </c>
      <c r="G2574" s="8" t="n">
        <v>1</v>
      </c>
      <c r="H2574" s="7" t="s">
        <v>23</v>
      </c>
      <c r="I2574" s="8" t="n">
        <f aca="false">F2574*G2574</f>
        <v>299</v>
      </c>
      <c r="J2574" s="8" t="s">
        <v>14</v>
      </c>
      <c r="K2574" s="8"/>
    </row>
    <row r="2575" customFormat="false" ht="16.5" hidden="false" customHeight="false" outlineLevel="0" collapsed="false">
      <c r="A2575" s="12" t="n">
        <v>2574</v>
      </c>
      <c r="B2575" s="13" t="n">
        <v>9789866321214</v>
      </c>
      <c r="C2575" s="14" t="s">
        <v>5161</v>
      </c>
      <c r="D2575" s="10" t="s">
        <v>5147</v>
      </c>
      <c r="E2575" s="7" t="s">
        <v>5143</v>
      </c>
      <c r="F2575" s="15" t="n">
        <v>500</v>
      </c>
      <c r="G2575" s="8" t="n">
        <v>1</v>
      </c>
      <c r="H2575" s="7" t="s">
        <v>23</v>
      </c>
      <c r="I2575" s="8" t="n">
        <f aca="false">F2575*G2575</f>
        <v>500</v>
      </c>
      <c r="J2575" s="8" t="s">
        <v>14</v>
      </c>
      <c r="K2575" s="8"/>
    </row>
    <row r="2576" customFormat="false" ht="16.5" hidden="false" customHeight="false" outlineLevel="0" collapsed="false">
      <c r="A2576" s="12" t="n">
        <v>2575</v>
      </c>
      <c r="B2576" s="13" t="n">
        <v>9789866558214</v>
      </c>
      <c r="C2576" s="14" t="s">
        <v>5162</v>
      </c>
      <c r="D2576" s="10" t="s">
        <v>5163</v>
      </c>
      <c r="E2576" s="7" t="s">
        <v>5143</v>
      </c>
      <c r="F2576" s="15" t="n">
        <v>150</v>
      </c>
      <c r="G2576" s="8" t="n">
        <v>1</v>
      </c>
      <c r="H2576" s="7" t="s">
        <v>23</v>
      </c>
      <c r="I2576" s="8" t="n">
        <f aca="false">F2576*G2576</f>
        <v>150</v>
      </c>
      <c r="J2576" s="8" t="s">
        <v>14</v>
      </c>
      <c r="K2576" s="8"/>
    </row>
    <row r="2577" customFormat="false" ht="16.5" hidden="false" customHeight="false" outlineLevel="0" collapsed="false">
      <c r="A2577" s="12" t="n">
        <v>2576</v>
      </c>
      <c r="B2577" s="13" t="n">
        <v>9789574406319</v>
      </c>
      <c r="C2577" s="14" t="s">
        <v>5164</v>
      </c>
      <c r="D2577" s="10" t="s">
        <v>5163</v>
      </c>
      <c r="E2577" s="7" t="s">
        <v>5143</v>
      </c>
      <c r="F2577" s="15" t="n">
        <v>150</v>
      </c>
      <c r="G2577" s="8" t="n">
        <v>1</v>
      </c>
      <c r="H2577" s="7" t="s">
        <v>23</v>
      </c>
      <c r="I2577" s="8" t="n">
        <f aca="false">F2577*G2577</f>
        <v>150</v>
      </c>
      <c r="J2577" s="8" t="s">
        <v>14</v>
      </c>
      <c r="K2577" s="8"/>
    </row>
    <row r="2578" customFormat="false" ht="16.5" hidden="false" customHeight="false" outlineLevel="0" collapsed="false">
      <c r="A2578" s="12" t="n">
        <v>2577</v>
      </c>
      <c r="B2578" s="13" t="n">
        <v>9789866658426</v>
      </c>
      <c r="C2578" s="14" t="s">
        <v>5165</v>
      </c>
      <c r="D2578" s="10" t="s">
        <v>5166</v>
      </c>
      <c r="E2578" s="7" t="s">
        <v>5143</v>
      </c>
      <c r="F2578" s="15" t="n">
        <v>280</v>
      </c>
      <c r="G2578" s="8" t="n">
        <v>1</v>
      </c>
      <c r="H2578" s="7" t="s">
        <v>23</v>
      </c>
      <c r="I2578" s="8" t="n">
        <f aca="false">F2578*G2578</f>
        <v>280</v>
      </c>
      <c r="J2578" s="8" t="s">
        <v>14</v>
      </c>
      <c r="K2578" s="8"/>
    </row>
    <row r="2579" customFormat="false" ht="16.5" hidden="false" customHeight="false" outlineLevel="0" collapsed="false">
      <c r="A2579" s="12" t="n">
        <v>2578</v>
      </c>
      <c r="B2579" s="13" t="n">
        <v>9789866321139</v>
      </c>
      <c r="C2579" s="14" t="s">
        <v>5167</v>
      </c>
      <c r="D2579" s="10" t="s">
        <v>5168</v>
      </c>
      <c r="E2579" s="7" t="s">
        <v>5143</v>
      </c>
      <c r="F2579" s="15" t="n">
        <v>250</v>
      </c>
      <c r="G2579" s="8" t="n">
        <v>1</v>
      </c>
      <c r="H2579" s="7" t="s">
        <v>23</v>
      </c>
      <c r="I2579" s="8" t="n">
        <f aca="false">F2579*G2579</f>
        <v>250</v>
      </c>
      <c r="J2579" s="8" t="s">
        <v>14</v>
      </c>
      <c r="K2579" s="8"/>
    </row>
    <row r="2580" customFormat="false" ht="16.5" hidden="false" customHeight="false" outlineLevel="0" collapsed="false">
      <c r="A2580" s="12" t="n">
        <v>2579</v>
      </c>
      <c r="B2580" s="13" t="n">
        <v>9789866321191</v>
      </c>
      <c r="C2580" s="14" t="s">
        <v>5169</v>
      </c>
      <c r="D2580" s="10" t="s">
        <v>5147</v>
      </c>
      <c r="E2580" s="7" t="s">
        <v>5143</v>
      </c>
      <c r="F2580" s="15" t="n">
        <v>500</v>
      </c>
      <c r="G2580" s="8" t="n">
        <v>1</v>
      </c>
      <c r="H2580" s="7" t="s">
        <v>23</v>
      </c>
      <c r="I2580" s="8" t="n">
        <f aca="false">F2580*G2580</f>
        <v>500</v>
      </c>
      <c r="J2580" s="8" t="s">
        <v>14</v>
      </c>
      <c r="K2580" s="8"/>
    </row>
    <row r="2581" customFormat="false" ht="16.5" hidden="false" customHeight="false" outlineLevel="0" collapsed="false">
      <c r="A2581" s="12" t="n">
        <v>2580</v>
      </c>
      <c r="B2581" s="13" t="n">
        <v>9789866779732</v>
      </c>
      <c r="C2581" s="14" t="s">
        <v>5170</v>
      </c>
      <c r="D2581" s="10" t="s">
        <v>5171</v>
      </c>
      <c r="E2581" s="7" t="s">
        <v>5143</v>
      </c>
      <c r="F2581" s="15" t="n">
        <v>500</v>
      </c>
      <c r="G2581" s="8" t="n">
        <v>1</v>
      </c>
      <c r="H2581" s="7" t="s">
        <v>23</v>
      </c>
      <c r="I2581" s="8" t="n">
        <f aca="false">F2581*G2581</f>
        <v>500</v>
      </c>
      <c r="J2581" s="8" t="s">
        <v>14</v>
      </c>
      <c r="K2581" s="8"/>
    </row>
    <row r="2582" customFormat="false" ht="16.5" hidden="false" customHeight="false" outlineLevel="0" collapsed="false">
      <c r="A2582" s="12" t="n">
        <v>2581</v>
      </c>
      <c r="B2582" s="13" t="n">
        <v>9789574406777</v>
      </c>
      <c r="C2582" s="14" t="s">
        <v>5172</v>
      </c>
      <c r="D2582" s="10" t="s">
        <v>5173</v>
      </c>
      <c r="E2582" s="7" t="s">
        <v>5143</v>
      </c>
      <c r="F2582" s="15" t="n">
        <v>180</v>
      </c>
      <c r="G2582" s="8" t="n">
        <v>1</v>
      </c>
      <c r="H2582" s="7" t="s">
        <v>23</v>
      </c>
      <c r="I2582" s="8" t="n">
        <f aca="false">F2582*G2582</f>
        <v>180</v>
      </c>
      <c r="J2582" s="8" t="s">
        <v>14</v>
      </c>
      <c r="K2582" s="8"/>
    </row>
    <row r="2583" customFormat="false" ht="16.5" hidden="false" customHeight="false" outlineLevel="0" collapsed="false">
      <c r="A2583" s="12" t="n">
        <v>2582</v>
      </c>
      <c r="B2583" s="13" t="n">
        <v>9789574406760</v>
      </c>
      <c r="C2583" s="14" t="s">
        <v>5174</v>
      </c>
      <c r="D2583" s="10" t="s">
        <v>5173</v>
      </c>
      <c r="E2583" s="7" t="s">
        <v>5143</v>
      </c>
      <c r="F2583" s="15" t="n">
        <v>180</v>
      </c>
      <c r="G2583" s="8" t="n">
        <v>1</v>
      </c>
      <c r="H2583" s="7" t="s">
        <v>23</v>
      </c>
      <c r="I2583" s="8" t="n">
        <f aca="false">F2583*G2583</f>
        <v>180</v>
      </c>
      <c r="J2583" s="8" t="s">
        <v>14</v>
      </c>
      <c r="K2583" s="8"/>
    </row>
    <row r="2584" customFormat="false" ht="16.5" hidden="false" customHeight="false" outlineLevel="0" collapsed="false">
      <c r="A2584" s="12" t="n">
        <v>2583</v>
      </c>
      <c r="B2584" s="13" t="n">
        <v>9789574406746</v>
      </c>
      <c r="C2584" s="14" t="s">
        <v>5175</v>
      </c>
      <c r="D2584" s="10" t="s">
        <v>5173</v>
      </c>
      <c r="E2584" s="7" t="s">
        <v>5143</v>
      </c>
      <c r="F2584" s="15" t="n">
        <v>180</v>
      </c>
      <c r="G2584" s="8" t="n">
        <v>1</v>
      </c>
      <c r="H2584" s="7" t="s">
        <v>23</v>
      </c>
      <c r="I2584" s="8" t="n">
        <f aca="false">F2584*G2584</f>
        <v>180</v>
      </c>
      <c r="J2584" s="8" t="s">
        <v>14</v>
      </c>
      <c r="K2584" s="8"/>
    </row>
    <row r="2585" customFormat="false" ht="16.5" hidden="false" customHeight="false" outlineLevel="0" collapsed="false">
      <c r="A2585" s="12" t="n">
        <v>2584</v>
      </c>
      <c r="B2585" s="13" t="n">
        <v>9789574406333</v>
      </c>
      <c r="C2585" s="14" t="s">
        <v>5176</v>
      </c>
      <c r="D2585" s="10" t="s">
        <v>5173</v>
      </c>
      <c r="E2585" s="7" t="s">
        <v>5143</v>
      </c>
      <c r="F2585" s="15" t="n">
        <v>180</v>
      </c>
      <c r="G2585" s="8" t="n">
        <v>1</v>
      </c>
      <c r="H2585" s="7" t="s">
        <v>23</v>
      </c>
      <c r="I2585" s="8" t="n">
        <f aca="false">F2585*G2585</f>
        <v>180</v>
      </c>
      <c r="J2585" s="8" t="s">
        <v>14</v>
      </c>
      <c r="K2585" s="8"/>
    </row>
    <row r="2586" customFormat="false" ht="16.5" hidden="false" customHeight="false" outlineLevel="0" collapsed="false">
      <c r="A2586" s="12" t="n">
        <v>2585</v>
      </c>
      <c r="B2586" s="13" t="n">
        <v>9789574406326</v>
      </c>
      <c r="C2586" s="14" t="s">
        <v>5177</v>
      </c>
      <c r="D2586" s="10" t="s">
        <v>5173</v>
      </c>
      <c r="E2586" s="7" t="s">
        <v>5143</v>
      </c>
      <c r="F2586" s="15" t="n">
        <v>180</v>
      </c>
      <c r="G2586" s="8" t="n">
        <v>1</v>
      </c>
      <c r="H2586" s="7" t="s">
        <v>23</v>
      </c>
      <c r="I2586" s="8" t="n">
        <f aca="false">F2586*G2586</f>
        <v>180</v>
      </c>
      <c r="J2586" s="8" t="s">
        <v>14</v>
      </c>
      <c r="K2586" s="8"/>
    </row>
    <row r="2587" customFormat="false" ht="16.5" hidden="false" customHeight="false" outlineLevel="0" collapsed="false">
      <c r="A2587" s="12" t="n">
        <v>2586</v>
      </c>
      <c r="B2587" s="13" t="n">
        <v>9789574406753</v>
      </c>
      <c r="C2587" s="14" t="s">
        <v>5178</v>
      </c>
      <c r="D2587" s="10" t="s">
        <v>5173</v>
      </c>
      <c r="E2587" s="7" t="s">
        <v>5143</v>
      </c>
      <c r="F2587" s="15" t="n">
        <v>180</v>
      </c>
      <c r="G2587" s="8" t="n">
        <v>1</v>
      </c>
      <c r="H2587" s="7" t="s">
        <v>23</v>
      </c>
      <c r="I2587" s="8" t="n">
        <f aca="false">F2587*G2587</f>
        <v>180</v>
      </c>
      <c r="J2587" s="8" t="s">
        <v>14</v>
      </c>
      <c r="K2587" s="8"/>
    </row>
    <row r="2588" customFormat="false" ht="16.5" hidden="false" customHeight="false" outlineLevel="0" collapsed="false">
      <c r="A2588" s="12" t="n">
        <v>2587</v>
      </c>
      <c r="B2588" s="13" t="n">
        <v>9789574407620</v>
      </c>
      <c r="C2588" s="14" t="s">
        <v>4080</v>
      </c>
      <c r="D2588" s="10" t="s">
        <v>5179</v>
      </c>
      <c r="E2588" s="7" t="s">
        <v>5143</v>
      </c>
      <c r="F2588" s="15" t="n">
        <v>600</v>
      </c>
      <c r="G2588" s="8" t="n">
        <v>1</v>
      </c>
      <c r="H2588" s="7" t="s">
        <v>23</v>
      </c>
      <c r="I2588" s="8" t="n">
        <f aca="false">F2588*G2588</f>
        <v>600</v>
      </c>
      <c r="J2588" s="8" t="s">
        <v>14</v>
      </c>
      <c r="K2588" s="8"/>
    </row>
    <row r="2589" customFormat="false" ht="16.5" hidden="false" customHeight="false" outlineLevel="0" collapsed="false">
      <c r="A2589" s="12" t="n">
        <v>2588</v>
      </c>
      <c r="B2589" s="13" t="n">
        <v>505042137</v>
      </c>
      <c r="C2589" s="14" t="s">
        <v>5180</v>
      </c>
      <c r="D2589" s="10" t="s">
        <v>5181</v>
      </c>
      <c r="E2589" s="7" t="s">
        <v>5143</v>
      </c>
      <c r="F2589" s="15" t="n">
        <v>6000</v>
      </c>
      <c r="G2589" s="8" t="n">
        <v>1</v>
      </c>
      <c r="H2589" s="7" t="s">
        <v>13</v>
      </c>
      <c r="I2589" s="8" t="n">
        <f aca="false">F2589*G2589</f>
        <v>6000</v>
      </c>
      <c r="J2589" s="8" t="s">
        <v>14</v>
      </c>
      <c r="K2589" s="8" t="s">
        <v>14</v>
      </c>
    </row>
    <row r="2590" customFormat="false" ht="16.5" hidden="false" customHeight="false" outlineLevel="0" collapsed="false">
      <c r="A2590" s="12" t="n">
        <v>2589</v>
      </c>
      <c r="B2590" s="13" t="n">
        <v>9789866558122</v>
      </c>
      <c r="C2590" s="14" t="s">
        <v>5182</v>
      </c>
      <c r="D2590" s="10" t="s">
        <v>5183</v>
      </c>
      <c r="E2590" s="7" t="s">
        <v>5143</v>
      </c>
      <c r="F2590" s="15" t="n">
        <v>599</v>
      </c>
      <c r="G2590" s="8" t="n">
        <v>1</v>
      </c>
      <c r="H2590" s="7" t="s">
        <v>13</v>
      </c>
      <c r="I2590" s="8" t="n">
        <f aca="false">F2590*G2590</f>
        <v>599</v>
      </c>
      <c r="J2590" s="8" t="s">
        <v>14</v>
      </c>
      <c r="K2590" s="8"/>
    </row>
    <row r="2591" customFormat="false" ht="16.5" hidden="false" customHeight="false" outlineLevel="0" collapsed="false">
      <c r="A2591" s="12" t="n">
        <v>2590</v>
      </c>
      <c r="B2591" s="17" t="n">
        <v>9789868560307</v>
      </c>
      <c r="C2591" s="34" t="s">
        <v>5184</v>
      </c>
      <c r="D2591" s="10" t="s">
        <v>5185</v>
      </c>
      <c r="E2591" s="10" t="s">
        <v>5186</v>
      </c>
      <c r="F2591" s="19" t="n">
        <v>280</v>
      </c>
      <c r="G2591" s="8" t="n">
        <v>1</v>
      </c>
      <c r="H2591" s="7" t="s">
        <v>23</v>
      </c>
      <c r="I2591" s="8" t="n">
        <f aca="false">F2591*G2591</f>
        <v>280</v>
      </c>
      <c r="J2591" s="8"/>
      <c r="K2591" s="8" t="s">
        <v>14</v>
      </c>
    </row>
    <row r="2592" customFormat="false" ht="16.5" hidden="false" customHeight="false" outlineLevel="0" collapsed="false">
      <c r="A2592" s="12" t="n">
        <v>2591</v>
      </c>
      <c r="B2592" s="17" t="n">
        <v>9789868481787</v>
      </c>
      <c r="C2592" s="16" t="s">
        <v>5187</v>
      </c>
      <c r="D2592" s="18" t="s">
        <v>5188</v>
      </c>
      <c r="E2592" s="10" t="s">
        <v>5186</v>
      </c>
      <c r="F2592" s="19" t="n">
        <v>280</v>
      </c>
      <c r="G2592" s="8" t="n">
        <v>1</v>
      </c>
      <c r="H2592" s="7" t="s">
        <v>23</v>
      </c>
      <c r="I2592" s="8" t="n">
        <f aca="false">F2592*G2592</f>
        <v>280</v>
      </c>
      <c r="J2592" s="8"/>
      <c r="K2592" s="8" t="s">
        <v>14</v>
      </c>
    </row>
    <row r="2593" customFormat="false" ht="16.5" hidden="false" customHeight="false" outlineLevel="0" collapsed="false">
      <c r="A2593" s="12" t="n">
        <v>2592</v>
      </c>
      <c r="B2593" s="13" t="n">
        <v>9577806112</v>
      </c>
      <c r="C2593" s="14" t="s">
        <v>5189</v>
      </c>
      <c r="D2593" s="10" t="s">
        <v>5190</v>
      </c>
      <c r="E2593" s="7" t="s">
        <v>5191</v>
      </c>
      <c r="F2593" s="15" t="n">
        <v>350</v>
      </c>
      <c r="G2593" s="8" t="n">
        <v>1</v>
      </c>
      <c r="H2593" s="7" t="s">
        <v>23</v>
      </c>
      <c r="I2593" s="8" t="n">
        <f aca="false">F2593*G2593</f>
        <v>350</v>
      </c>
      <c r="J2593" s="8" t="s">
        <v>14</v>
      </c>
      <c r="K2593" s="8" t="s">
        <v>14</v>
      </c>
    </row>
    <row r="2594" customFormat="false" ht="16.5" hidden="false" customHeight="false" outlineLevel="0" collapsed="false">
      <c r="A2594" s="12" t="n">
        <v>2593</v>
      </c>
      <c r="B2594" s="13" t="n">
        <v>9789866505959</v>
      </c>
      <c r="C2594" s="21" t="s">
        <v>5192</v>
      </c>
      <c r="D2594" s="10" t="s">
        <v>4094</v>
      </c>
      <c r="E2594" s="7" t="s">
        <v>5193</v>
      </c>
      <c r="F2594" s="15" t="n">
        <v>200</v>
      </c>
      <c r="G2594" s="8" t="n">
        <v>1</v>
      </c>
      <c r="H2594" s="7" t="s">
        <v>23</v>
      </c>
      <c r="I2594" s="8" t="n">
        <f aca="false">F2594*G2594</f>
        <v>200</v>
      </c>
      <c r="J2594" s="8"/>
      <c r="K2594" s="8" t="s">
        <v>14</v>
      </c>
    </row>
    <row r="2595" customFormat="false" ht="16.5" hidden="false" customHeight="false" outlineLevel="0" collapsed="false">
      <c r="A2595" s="12" t="n">
        <v>2594</v>
      </c>
      <c r="B2595" s="13" t="n">
        <v>9789866505676</v>
      </c>
      <c r="C2595" s="14" t="s">
        <v>5194</v>
      </c>
      <c r="D2595" s="10" t="s">
        <v>5195</v>
      </c>
      <c r="E2595" s="7" t="s">
        <v>5193</v>
      </c>
      <c r="F2595" s="15" t="n">
        <v>160</v>
      </c>
      <c r="G2595" s="8" t="n">
        <v>1</v>
      </c>
      <c r="H2595" s="7" t="s">
        <v>23</v>
      </c>
      <c r="I2595" s="8" t="n">
        <f aca="false">F2595*G2595</f>
        <v>160</v>
      </c>
      <c r="J2595" s="8" t="s">
        <v>14</v>
      </c>
      <c r="K2595" s="8" t="s">
        <v>14</v>
      </c>
    </row>
    <row r="2596" customFormat="false" ht="16.5" hidden="false" customHeight="false" outlineLevel="0" collapsed="false">
      <c r="A2596" s="12" t="n">
        <v>2595</v>
      </c>
      <c r="B2596" s="13" t="n">
        <v>9789866505775</v>
      </c>
      <c r="C2596" s="14" t="s">
        <v>5196</v>
      </c>
      <c r="D2596" s="10" t="s">
        <v>5197</v>
      </c>
      <c r="E2596" s="7" t="s">
        <v>5193</v>
      </c>
      <c r="F2596" s="15" t="n">
        <v>180</v>
      </c>
      <c r="G2596" s="8" t="n">
        <v>1</v>
      </c>
      <c r="H2596" s="7" t="s">
        <v>23</v>
      </c>
      <c r="I2596" s="8" t="n">
        <f aca="false">F2596*G2596</f>
        <v>180</v>
      </c>
      <c r="J2596" s="8" t="s">
        <v>14</v>
      </c>
      <c r="K2596" s="8" t="s">
        <v>14</v>
      </c>
    </row>
    <row r="2597" customFormat="false" ht="16.5" hidden="false" customHeight="false" outlineLevel="0" collapsed="false">
      <c r="A2597" s="12" t="n">
        <v>2596</v>
      </c>
      <c r="B2597" s="13" t="n">
        <v>9789866505058</v>
      </c>
      <c r="C2597" s="14" t="s">
        <v>5198</v>
      </c>
      <c r="D2597" s="10" t="s">
        <v>5199</v>
      </c>
      <c r="E2597" s="7" t="s">
        <v>5193</v>
      </c>
      <c r="F2597" s="15" t="n">
        <v>160</v>
      </c>
      <c r="G2597" s="8" t="n">
        <v>1</v>
      </c>
      <c r="H2597" s="7" t="s">
        <v>23</v>
      </c>
      <c r="I2597" s="8" t="n">
        <f aca="false">F2597*G2597</f>
        <v>160</v>
      </c>
      <c r="J2597" s="8" t="s">
        <v>14</v>
      </c>
      <c r="K2597" s="8" t="s">
        <v>14</v>
      </c>
    </row>
    <row r="2598" customFormat="false" ht="33" hidden="false" customHeight="false" outlineLevel="0" collapsed="false">
      <c r="A2598" s="12" t="n">
        <v>2597</v>
      </c>
      <c r="B2598" s="13" t="n">
        <v>9789867958624</v>
      </c>
      <c r="C2598" s="14" t="s">
        <v>5200</v>
      </c>
      <c r="D2598" s="10" t="s">
        <v>5201</v>
      </c>
      <c r="E2598" s="7" t="s">
        <v>5193</v>
      </c>
      <c r="F2598" s="15" t="n">
        <v>200</v>
      </c>
      <c r="G2598" s="8" t="n">
        <v>1</v>
      </c>
      <c r="H2598" s="7" t="s">
        <v>23</v>
      </c>
      <c r="I2598" s="8" t="n">
        <f aca="false">F2598*G2598</f>
        <v>200</v>
      </c>
      <c r="J2598" s="8" t="s">
        <v>14</v>
      </c>
      <c r="K2598" s="8" t="s">
        <v>14</v>
      </c>
    </row>
    <row r="2599" customFormat="false" ht="16.5" hidden="false" customHeight="false" outlineLevel="0" collapsed="false">
      <c r="A2599" s="12" t="n">
        <v>2598</v>
      </c>
      <c r="B2599" s="13" t="n">
        <v>9789866505744</v>
      </c>
      <c r="C2599" s="14" t="s">
        <v>5202</v>
      </c>
      <c r="D2599" s="10" t="s">
        <v>5197</v>
      </c>
      <c r="E2599" s="7" t="s">
        <v>5193</v>
      </c>
      <c r="F2599" s="15" t="n">
        <v>180</v>
      </c>
      <c r="G2599" s="8" t="n">
        <v>1</v>
      </c>
      <c r="H2599" s="7" t="s">
        <v>23</v>
      </c>
      <c r="I2599" s="8" t="n">
        <f aca="false">F2599*G2599</f>
        <v>180</v>
      </c>
      <c r="J2599" s="8" t="s">
        <v>14</v>
      </c>
      <c r="K2599" s="8" t="s">
        <v>14</v>
      </c>
    </row>
    <row r="2600" customFormat="false" ht="33" hidden="false" customHeight="false" outlineLevel="0" collapsed="false">
      <c r="A2600" s="12" t="n">
        <v>2599</v>
      </c>
      <c r="B2600" s="13" t="n">
        <v>9789867958792</v>
      </c>
      <c r="C2600" s="14" t="s">
        <v>5203</v>
      </c>
      <c r="D2600" s="10" t="s">
        <v>5204</v>
      </c>
      <c r="E2600" s="7" t="s">
        <v>5193</v>
      </c>
      <c r="F2600" s="15" t="n">
        <v>200</v>
      </c>
      <c r="G2600" s="8" t="n">
        <v>1</v>
      </c>
      <c r="H2600" s="7" t="s">
        <v>23</v>
      </c>
      <c r="I2600" s="8" t="n">
        <f aca="false">F2600*G2600</f>
        <v>200</v>
      </c>
      <c r="J2600" s="8" t="s">
        <v>14</v>
      </c>
      <c r="K2600" s="8" t="s">
        <v>14</v>
      </c>
    </row>
    <row r="2601" customFormat="false" ht="16.5" hidden="false" customHeight="false" outlineLevel="0" collapsed="false">
      <c r="A2601" s="12" t="n">
        <v>2600</v>
      </c>
      <c r="B2601" s="13" t="n">
        <v>9789867958730</v>
      </c>
      <c r="C2601" s="14" t="s">
        <v>5205</v>
      </c>
      <c r="D2601" s="10" t="s">
        <v>5206</v>
      </c>
      <c r="E2601" s="7" t="s">
        <v>5193</v>
      </c>
      <c r="F2601" s="15" t="n">
        <v>200</v>
      </c>
      <c r="G2601" s="8" t="n">
        <v>1</v>
      </c>
      <c r="H2601" s="7" t="s">
        <v>23</v>
      </c>
      <c r="I2601" s="8" t="n">
        <f aca="false">F2601*G2601</f>
        <v>200</v>
      </c>
      <c r="J2601" s="8"/>
      <c r="K2601" s="8" t="s">
        <v>14</v>
      </c>
    </row>
    <row r="2602" customFormat="false" ht="33" hidden="false" customHeight="false" outlineLevel="0" collapsed="false">
      <c r="A2602" s="12" t="n">
        <v>2601</v>
      </c>
      <c r="B2602" s="13" t="n">
        <v>9789867958983</v>
      </c>
      <c r="C2602" s="14" t="s">
        <v>5207</v>
      </c>
      <c r="D2602" s="10" t="s">
        <v>5208</v>
      </c>
      <c r="E2602" s="7" t="s">
        <v>5193</v>
      </c>
      <c r="F2602" s="15" t="n">
        <v>200</v>
      </c>
      <c r="G2602" s="8" t="n">
        <v>1</v>
      </c>
      <c r="H2602" s="7" t="s">
        <v>23</v>
      </c>
      <c r="I2602" s="8" t="n">
        <f aca="false">F2602*G2602</f>
        <v>200</v>
      </c>
      <c r="J2602" s="8" t="s">
        <v>14</v>
      </c>
      <c r="K2602" s="8" t="s">
        <v>14</v>
      </c>
    </row>
    <row r="2603" customFormat="false" ht="16.5" hidden="false" customHeight="false" outlineLevel="0" collapsed="false">
      <c r="A2603" s="12" t="n">
        <v>2602</v>
      </c>
      <c r="B2603" s="13" t="n">
        <v>312260917</v>
      </c>
      <c r="C2603" s="14" t="s">
        <v>5209</v>
      </c>
      <c r="D2603" s="18"/>
      <c r="E2603" s="7" t="s">
        <v>5210</v>
      </c>
      <c r="F2603" s="15" t="n">
        <v>12600</v>
      </c>
      <c r="G2603" s="8" t="n">
        <v>1</v>
      </c>
      <c r="H2603" s="7" t="s">
        <v>13</v>
      </c>
      <c r="I2603" s="8" t="n">
        <f aca="false">F2603*G2603</f>
        <v>12600</v>
      </c>
      <c r="J2603" s="8" t="s">
        <v>14</v>
      </c>
      <c r="K2603" s="8"/>
    </row>
    <row r="2604" customFormat="false" ht="16.5" hidden="false" customHeight="false" outlineLevel="0" collapsed="false">
      <c r="A2604" s="12" t="n">
        <v>2603</v>
      </c>
      <c r="B2604" s="13" t="n">
        <v>9572957104</v>
      </c>
      <c r="C2604" s="14" t="s">
        <v>5211</v>
      </c>
      <c r="D2604" s="18"/>
      <c r="E2604" s="7" t="s">
        <v>5212</v>
      </c>
      <c r="F2604" s="15" t="n">
        <v>199</v>
      </c>
      <c r="G2604" s="8" t="n">
        <v>1</v>
      </c>
      <c r="H2604" s="7" t="s">
        <v>23</v>
      </c>
      <c r="I2604" s="8" t="n">
        <f aca="false">F2604*G2604</f>
        <v>199</v>
      </c>
      <c r="J2604" s="8" t="s">
        <v>14</v>
      </c>
      <c r="K2604" s="8" t="s">
        <v>14</v>
      </c>
    </row>
    <row r="2605" customFormat="false" ht="16.5" hidden="false" customHeight="false" outlineLevel="0" collapsed="false">
      <c r="A2605" s="12" t="n">
        <v>2604</v>
      </c>
      <c r="B2605" s="13" t="n">
        <v>9572928899</v>
      </c>
      <c r="C2605" s="14" t="s">
        <v>5213</v>
      </c>
      <c r="D2605" s="18"/>
      <c r="E2605" s="7" t="s">
        <v>5212</v>
      </c>
      <c r="F2605" s="15" t="n">
        <v>199</v>
      </c>
      <c r="G2605" s="8" t="n">
        <v>1</v>
      </c>
      <c r="H2605" s="7" t="s">
        <v>23</v>
      </c>
      <c r="I2605" s="8" t="n">
        <f aca="false">F2605*G2605</f>
        <v>199</v>
      </c>
      <c r="J2605" s="8" t="s">
        <v>14</v>
      </c>
      <c r="K2605" s="8" t="s">
        <v>14</v>
      </c>
    </row>
    <row r="2606" customFormat="false" ht="16.5" hidden="false" customHeight="false" outlineLevel="0" collapsed="false">
      <c r="A2606" s="12" t="n">
        <v>2605</v>
      </c>
      <c r="B2606" s="13" t="n">
        <v>4710710920647</v>
      </c>
      <c r="C2606" s="14" t="s">
        <v>5214</v>
      </c>
      <c r="D2606" s="18"/>
      <c r="E2606" s="7" t="s">
        <v>5212</v>
      </c>
      <c r="F2606" s="15" t="n">
        <v>200</v>
      </c>
      <c r="G2606" s="8" t="n">
        <v>1</v>
      </c>
      <c r="H2606" s="7" t="s">
        <v>23</v>
      </c>
      <c r="I2606" s="8" t="n">
        <f aca="false">F2606*G2606</f>
        <v>200</v>
      </c>
      <c r="J2606" s="8" t="s">
        <v>14</v>
      </c>
      <c r="K2606" s="8" t="s">
        <v>14</v>
      </c>
    </row>
    <row r="2607" customFormat="false" ht="16.5" hidden="false" customHeight="false" outlineLevel="0" collapsed="false">
      <c r="A2607" s="12" t="n">
        <v>2606</v>
      </c>
      <c r="B2607" s="13" t="n">
        <v>4710710920661</v>
      </c>
      <c r="C2607" s="14" t="s">
        <v>5215</v>
      </c>
      <c r="D2607" s="18"/>
      <c r="E2607" s="7" t="s">
        <v>5212</v>
      </c>
      <c r="F2607" s="15" t="n">
        <v>200</v>
      </c>
      <c r="G2607" s="8" t="n">
        <v>1</v>
      </c>
      <c r="H2607" s="7" t="s">
        <v>23</v>
      </c>
      <c r="I2607" s="8" t="n">
        <f aca="false">F2607*G2607</f>
        <v>200</v>
      </c>
      <c r="J2607" s="8" t="s">
        <v>14</v>
      </c>
      <c r="K2607" s="8" t="s">
        <v>14</v>
      </c>
    </row>
    <row r="2608" customFormat="false" ht="16.5" hidden="false" customHeight="false" outlineLevel="0" collapsed="false">
      <c r="A2608" s="12" t="n">
        <v>2607</v>
      </c>
      <c r="B2608" s="13" t="n">
        <v>4710710920654</v>
      </c>
      <c r="C2608" s="14" t="s">
        <v>5216</v>
      </c>
      <c r="D2608" s="18"/>
      <c r="E2608" s="7" t="s">
        <v>5212</v>
      </c>
      <c r="F2608" s="15" t="n">
        <v>200</v>
      </c>
      <c r="G2608" s="8" t="n">
        <v>1</v>
      </c>
      <c r="H2608" s="7" t="s">
        <v>23</v>
      </c>
      <c r="I2608" s="8" t="n">
        <f aca="false">F2608*G2608</f>
        <v>200</v>
      </c>
      <c r="J2608" s="8" t="s">
        <v>14</v>
      </c>
      <c r="K2608" s="8" t="s">
        <v>14</v>
      </c>
    </row>
    <row r="2609" customFormat="false" ht="16.5" hidden="false" customHeight="false" outlineLevel="0" collapsed="false">
      <c r="A2609" s="12" t="n">
        <v>2608</v>
      </c>
      <c r="B2609" s="13" t="n">
        <v>4710710920678</v>
      </c>
      <c r="C2609" s="14" t="s">
        <v>5217</v>
      </c>
      <c r="D2609" s="18"/>
      <c r="E2609" s="7" t="s">
        <v>5212</v>
      </c>
      <c r="F2609" s="15" t="n">
        <v>200</v>
      </c>
      <c r="G2609" s="8" t="n">
        <v>1</v>
      </c>
      <c r="H2609" s="7" t="s">
        <v>23</v>
      </c>
      <c r="I2609" s="8" t="n">
        <f aca="false">F2609*G2609</f>
        <v>200</v>
      </c>
      <c r="J2609" s="8" t="s">
        <v>14</v>
      </c>
      <c r="K2609" s="8" t="s">
        <v>14</v>
      </c>
    </row>
    <row r="2610" customFormat="false" ht="16.5" hidden="false" customHeight="false" outlineLevel="0" collapsed="false">
      <c r="A2610" s="12" t="n">
        <v>2609</v>
      </c>
      <c r="B2610" s="13" t="n">
        <v>4710710920685</v>
      </c>
      <c r="C2610" s="14" t="s">
        <v>5218</v>
      </c>
      <c r="D2610" s="18"/>
      <c r="E2610" s="7" t="s">
        <v>5212</v>
      </c>
      <c r="F2610" s="15" t="n">
        <v>200</v>
      </c>
      <c r="G2610" s="8" t="n">
        <v>1</v>
      </c>
      <c r="H2610" s="7" t="s">
        <v>23</v>
      </c>
      <c r="I2610" s="8" t="n">
        <f aca="false">F2610*G2610</f>
        <v>200</v>
      </c>
      <c r="J2610" s="8" t="s">
        <v>14</v>
      </c>
      <c r="K2610" s="8" t="s">
        <v>14</v>
      </c>
    </row>
    <row r="2611" customFormat="false" ht="16.5" hidden="false" customHeight="false" outlineLevel="0" collapsed="false">
      <c r="A2611" s="12" t="n">
        <v>2610</v>
      </c>
      <c r="B2611" s="13" t="n">
        <v>4710710920692</v>
      </c>
      <c r="C2611" s="14" t="s">
        <v>5219</v>
      </c>
      <c r="D2611" s="18"/>
      <c r="E2611" s="7" t="s">
        <v>5212</v>
      </c>
      <c r="F2611" s="15" t="n">
        <v>200</v>
      </c>
      <c r="G2611" s="8" t="n">
        <v>1</v>
      </c>
      <c r="H2611" s="7" t="s">
        <v>23</v>
      </c>
      <c r="I2611" s="8" t="n">
        <f aca="false">F2611*G2611</f>
        <v>200</v>
      </c>
      <c r="J2611" s="8" t="s">
        <v>14</v>
      </c>
      <c r="K2611" s="8" t="s">
        <v>14</v>
      </c>
    </row>
    <row r="2612" customFormat="false" ht="16.5" hidden="false" customHeight="false" outlineLevel="0" collapsed="false">
      <c r="A2612" s="12" t="n">
        <v>2611</v>
      </c>
      <c r="B2612" s="13" t="n">
        <v>4710710920746</v>
      </c>
      <c r="C2612" s="14" t="s">
        <v>5220</v>
      </c>
      <c r="D2612" s="18"/>
      <c r="E2612" s="7" t="s">
        <v>5212</v>
      </c>
      <c r="F2612" s="15" t="n">
        <v>200</v>
      </c>
      <c r="G2612" s="8" t="n">
        <v>1</v>
      </c>
      <c r="H2612" s="7" t="s">
        <v>23</v>
      </c>
      <c r="I2612" s="8" t="n">
        <f aca="false">F2612*G2612</f>
        <v>200</v>
      </c>
      <c r="J2612" s="8" t="s">
        <v>14</v>
      </c>
      <c r="K2612" s="8" t="s">
        <v>14</v>
      </c>
    </row>
    <row r="2613" customFormat="false" ht="16.5" hidden="false" customHeight="false" outlineLevel="0" collapsed="false">
      <c r="A2613" s="12" t="n">
        <v>2612</v>
      </c>
      <c r="B2613" s="13" t="n">
        <v>4710710920753</v>
      </c>
      <c r="C2613" s="14" t="s">
        <v>5221</v>
      </c>
      <c r="D2613" s="18"/>
      <c r="E2613" s="7" t="s">
        <v>5212</v>
      </c>
      <c r="F2613" s="15" t="n">
        <v>200</v>
      </c>
      <c r="G2613" s="8" t="n">
        <v>1</v>
      </c>
      <c r="H2613" s="7" t="s">
        <v>23</v>
      </c>
      <c r="I2613" s="8" t="n">
        <f aca="false">F2613*G2613</f>
        <v>200</v>
      </c>
      <c r="J2613" s="8" t="s">
        <v>14</v>
      </c>
      <c r="K2613" s="8" t="s">
        <v>14</v>
      </c>
    </row>
    <row r="2614" customFormat="false" ht="16.5" hidden="false" customHeight="false" outlineLevel="0" collapsed="false">
      <c r="A2614" s="12" t="n">
        <v>2613</v>
      </c>
      <c r="B2614" s="13" t="s">
        <v>5222</v>
      </c>
      <c r="C2614" s="21" t="s">
        <v>5223</v>
      </c>
      <c r="D2614" s="10" t="s">
        <v>5224</v>
      </c>
      <c r="E2614" s="7" t="s">
        <v>5225</v>
      </c>
      <c r="F2614" s="66" t="n">
        <v>200</v>
      </c>
      <c r="G2614" s="8" t="n">
        <v>1</v>
      </c>
      <c r="H2614" s="7" t="s">
        <v>23</v>
      </c>
      <c r="I2614" s="8" t="n">
        <f aca="false">F2614*G2614</f>
        <v>200</v>
      </c>
      <c r="J2614" s="8" t="s">
        <v>14</v>
      </c>
      <c r="K2614" s="8" t="s">
        <v>14</v>
      </c>
    </row>
    <row r="2615" customFormat="false" ht="16.5" hidden="false" customHeight="false" outlineLevel="0" collapsed="false">
      <c r="A2615" s="12" t="n">
        <v>2614</v>
      </c>
      <c r="B2615" s="13" t="s">
        <v>5226</v>
      </c>
      <c r="C2615" s="21" t="s">
        <v>5227</v>
      </c>
      <c r="D2615" s="10" t="s">
        <v>5228</v>
      </c>
      <c r="E2615" s="7" t="s">
        <v>5225</v>
      </c>
      <c r="F2615" s="66" t="n">
        <v>650</v>
      </c>
      <c r="G2615" s="8" t="n">
        <v>1</v>
      </c>
      <c r="H2615" s="7" t="s">
        <v>23</v>
      </c>
      <c r="I2615" s="8" t="n">
        <f aca="false">F2615*G2615</f>
        <v>650</v>
      </c>
      <c r="J2615" s="8"/>
      <c r="K2615" s="8" t="s">
        <v>14</v>
      </c>
    </row>
    <row r="2616" customFormat="false" ht="16.5" hidden="false" customHeight="false" outlineLevel="0" collapsed="false">
      <c r="A2616" s="12" t="n">
        <v>2615</v>
      </c>
      <c r="B2616" s="13" t="s">
        <v>5229</v>
      </c>
      <c r="C2616" s="21" t="s">
        <v>5230</v>
      </c>
      <c r="D2616" s="18" t="s">
        <v>5231</v>
      </c>
      <c r="E2616" s="7" t="s">
        <v>5225</v>
      </c>
      <c r="F2616" s="66" t="n">
        <v>199</v>
      </c>
      <c r="G2616" s="8" t="n">
        <v>1</v>
      </c>
      <c r="H2616" s="7" t="s">
        <v>23</v>
      </c>
      <c r="I2616" s="8" t="n">
        <f aca="false">F2616*G2616</f>
        <v>199</v>
      </c>
      <c r="J2616" s="8" t="s">
        <v>14</v>
      </c>
      <c r="K2616" s="8" t="s">
        <v>14</v>
      </c>
    </row>
    <row r="2617" customFormat="false" ht="16.5" hidden="false" customHeight="false" outlineLevel="0" collapsed="false">
      <c r="A2617" s="12" t="n">
        <v>2616</v>
      </c>
      <c r="B2617" s="13" t="s">
        <v>5232</v>
      </c>
      <c r="C2617" s="14" t="s">
        <v>5233</v>
      </c>
      <c r="D2617" s="10" t="s">
        <v>5234</v>
      </c>
      <c r="E2617" s="7" t="s">
        <v>5225</v>
      </c>
      <c r="F2617" s="66" t="n">
        <v>220</v>
      </c>
      <c r="G2617" s="8" t="n">
        <v>1</v>
      </c>
      <c r="H2617" s="7" t="s">
        <v>23</v>
      </c>
      <c r="I2617" s="8" t="n">
        <f aca="false">F2617*G2617</f>
        <v>220</v>
      </c>
      <c r="J2617" s="8" t="s">
        <v>14</v>
      </c>
      <c r="K2617" s="8"/>
    </row>
    <row r="2618" customFormat="false" ht="16.5" hidden="false" customHeight="false" outlineLevel="0" collapsed="false">
      <c r="A2618" s="12" t="n">
        <v>2617</v>
      </c>
      <c r="B2618" s="13" t="s">
        <v>5235</v>
      </c>
      <c r="C2618" s="14" t="s">
        <v>5236</v>
      </c>
      <c r="D2618" s="10" t="s">
        <v>5237</v>
      </c>
      <c r="E2618" s="7" t="s">
        <v>5225</v>
      </c>
      <c r="F2618" s="66" t="n">
        <v>200</v>
      </c>
      <c r="G2618" s="8" t="n">
        <v>1</v>
      </c>
      <c r="H2618" s="7" t="s">
        <v>23</v>
      </c>
      <c r="I2618" s="8" t="n">
        <f aca="false">F2618*G2618</f>
        <v>200</v>
      </c>
      <c r="J2618" s="8" t="s">
        <v>14</v>
      </c>
      <c r="K2618" s="8" t="s">
        <v>14</v>
      </c>
    </row>
    <row r="2619" customFormat="false" ht="16.5" hidden="false" customHeight="false" outlineLevel="0" collapsed="false">
      <c r="A2619" s="12" t="n">
        <v>2618</v>
      </c>
      <c r="B2619" s="13" t="s">
        <v>5238</v>
      </c>
      <c r="C2619" s="14" t="s">
        <v>5239</v>
      </c>
      <c r="D2619" s="10" t="s">
        <v>5240</v>
      </c>
      <c r="E2619" s="7" t="s">
        <v>5225</v>
      </c>
      <c r="F2619" s="66" t="n">
        <v>280</v>
      </c>
      <c r="G2619" s="8" t="n">
        <v>1</v>
      </c>
      <c r="H2619" s="7" t="s">
        <v>23</v>
      </c>
      <c r="I2619" s="8" t="n">
        <f aca="false">F2619*G2619</f>
        <v>280</v>
      </c>
      <c r="J2619" s="8" t="s">
        <v>14</v>
      </c>
      <c r="K2619" s="8"/>
    </row>
    <row r="2620" customFormat="false" ht="16.5" hidden="false" customHeight="false" outlineLevel="0" collapsed="false">
      <c r="A2620" s="12" t="n">
        <v>2619</v>
      </c>
      <c r="B2620" s="13" t="s">
        <v>5241</v>
      </c>
      <c r="C2620" s="14" t="s">
        <v>5242</v>
      </c>
      <c r="D2620" s="10" t="s">
        <v>5240</v>
      </c>
      <c r="E2620" s="7" t="s">
        <v>5225</v>
      </c>
      <c r="F2620" s="66" t="n">
        <v>280</v>
      </c>
      <c r="G2620" s="8" t="n">
        <v>1</v>
      </c>
      <c r="H2620" s="7" t="s">
        <v>23</v>
      </c>
      <c r="I2620" s="8" t="n">
        <f aca="false">F2620*G2620</f>
        <v>280</v>
      </c>
      <c r="J2620" s="8" t="s">
        <v>14</v>
      </c>
      <c r="K2620" s="8"/>
    </row>
    <row r="2621" customFormat="false" ht="16.5" hidden="false" customHeight="false" outlineLevel="0" collapsed="false">
      <c r="A2621" s="12" t="n">
        <v>2620</v>
      </c>
      <c r="B2621" s="13" t="s">
        <v>5243</v>
      </c>
      <c r="C2621" s="14" t="s">
        <v>5244</v>
      </c>
      <c r="D2621" s="10" t="s">
        <v>5240</v>
      </c>
      <c r="E2621" s="7" t="s">
        <v>5225</v>
      </c>
      <c r="F2621" s="66" t="n">
        <v>280</v>
      </c>
      <c r="G2621" s="8" t="n">
        <v>1</v>
      </c>
      <c r="H2621" s="7" t="s">
        <v>23</v>
      </c>
      <c r="I2621" s="8" t="n">
        <f aca="false">F2621*G2621</f>
        <v>280</v>
      </c>
      <c r="J2621" s="8" t="s">
        <v>14</v>
      </c>
      <c r="K2621" s="8"/>
    </row>
    <row r="2622" customFormat="false" ht="16.5" hidden="false" customHeight="false" outlineLevel="0" collapsed="false">
      <c r="A2622" s="12" t="n">
        <v>2621</v>
      </c>
      <c r="B2622" s="13" t="s">
        <v>5245</v>
      </c>
      <c r="C2622" s="14" t="s">
        <v>5246</v>
      </c>
      <c r="D2622" s="10" t="s">
        <v>5247</v>
      </c>
      <c r="E2622" s="7" t="s">
        <v>5225</v>
      </c>
      <c r="F2622" s="66" t="n">
        <v>280</v>
      </c>
      <c r="G2622" s="8" t="n">
        <v>1</v>
      </c>
      <c r="H2622" s="7" t="s">
        <v>23</v>
      </c>
      <c r="I2622" s="8" t="n">
        <f aca="false">F2622*G2622</f>
        <v>280</v>
      </c>
      <c r="J2622" s="8" t="s">
        <v>14</v>
      </c>
      <c r="K2622" s="8"/>
    </row>
    <row r="2623" customFormat="false" ht="16.5" hidden="false" customHeight="false" outlineLevel="0" collapsed="false">
      <c r="A2623" s="12" t="n">
        <v>2622</v>
      </c>
      <c r="B2623" s="13" t="s">
        <v>5248</v>
      </c>
      <c r="C2623" s="14" t="s">
        <v>5249</v>
      </c>
      <c r="D2623" s="10" t="s">
        <v>5247</v>
      </c>
      <c r="E2623" s="7" t="s">
        <v>5225</v>
      </c>
      <c r="F2623" s="66" t="n">
        <v>280</v>
      </c>
      <c r="G2623" s="8" t="n">
        <v>1</v>
      </c>
      <c r="H2623" s="7" t="s">
        <v>23</v>
      </c>
      <c r="I2623" s="8" t="n">
        <f aca="false">F2623*G2623</f>
        <v>280</v>
      </c>
      <c r="J2623" s="8" t="s">
        <v>14</v>
      </c>
      <c r="K2623" s="8"/>
    </row>
    <row r="2624" customFormat="false" ht="16.5" hidden="false" customHeight="false" outlineLevel="0" collapsed="false">
      <c r="A2624" s="12" t="n">
        <v>2623</v>
      </c>
      <c r="B2624" s="13" t="s">
        <v>5250</v>
      </c>
      <c r="C2624" s="14" t="s">
        <v>5251</v>
      </c>
      <c r="D2624" s="10" t="s">
        <v>5252</v>
      </c>
      <c r="E2624" s="7" t="s">
        <v>5225</v>
      </c>
      <c r="F2624" s="66" t="n">
        <v>180</v>
      </c>
      <c r="G2624" s="8" t="n">
        <v>1</v>
      </c>
      <c r="H2624" s="7" t="s">
        <v>23</v>
      </c>
      <c r="I2624" s="8" t="n">
        <f aca="false">F2624*G2624</f>
        <v>180</v>
      </c>
      <c r="J2624" s="8" t="s">
        <v>14</v>
      </c>
      <c r="K2624" s="8" t="s">
        <v>14</v>
      </c>
    </row>
    <row r="2625" customFormat="false" ht="16.5" hidden="false" customHeight="false" outlineLevel="0" collapsed="false">
      <c r="A2625" s="12" t="n">
        <v>2624</v>
      </c>
      <c r="B2625" s="13" t="s">
        <v>5253</v>
      </c>
      <c r="C2625" s="14" t="s">
        <v>5254</v>
      </c>
      <c r="D2625" s="10" t="s">
        <v>83</v>
      </c>
      <c r="E2625" s="7" t="s">
        <v>5225</v>
      </c>
      <c r="F2625" s="66" t="n">
        <v>220</v>
      </c>
      <c r="G2625" s="8" t="n">
        <v>1</v>
      </c>
      <c r="H2625" s="7" t="s">
        <v>23</v>
      </c>
      <c r="I2625" s="8" t="n">
        <f aca="false">F2625*G2625</f>
        <v>220</v>
      </c>
      <c r="J2625" s="8"/>
      <c r="K2625" s="8" t="s">
        <v>14</v>
      </c>
    </row>
    <row r="2626" customFormat="false" ht="16.5" hidden="false" customHeight="false" outlineLevel="0" collapsed="false">
      <c r="A2626" s="12" t="n">
        <v>2625</v>
      </c>
      <c r="B2626" s="13" t="s">
        <v>5255</v>
      </c>
      <c r="C2626" s="14" t="s">
        <v>5256</v>
      </c>
      <c r="D2626" s="10" t="s">
        <v>5257</v>
      </c>
      <c r="E2626" s="7" t="s">
        <v>5225</v>
      </c>
      <c r="F2626" s="66" t="n">
        <v>150</v>
      </c>
      <c r="G2626" s="8" t="n">
        <v>1</v>
      </c>
      <c r="H2626" s="7" t="s">
        <v>23</v>
      </c>
      <c r="I2626" s="8" t="n">
        <f aca="false">F2626*G2626</f>
        <v>150</v>
      </c>
      <c r="J2626" s="8" t="s">
        <v>14</v>
      </c>
      <c r="K2626" s="8" t="s">
        <v>14</v>
      </c>
    </row>
    <row r="2627" customFormat="false" ht="16.5" hidden="false" customHeight="false" outlineLevel="0" collapsed="false">
      <c r="A2627" s="12" t="n">
        <v>2626</v>
      </c>
      <c r="B2627" s="13" t="s">
        <v>5258</v>
      </c>
      <c r="C2627" s="14" t="s">
        <v>5259</v>
      </c>
      <c r="D2627" s="10" t="s">
        <v>5260</v>
      </c>
      <c r="E2627" s="7" t="s">
        <v>5225</v>
      </c>
      <c r="F2627" s="66" t="n">
        <v>280</v>
      </c>
      <c r="G2627" s="8" t="n">
        <v>1</v>
      </c>
      <c r="H2627" s="7" t="s">
        <v>23</v>
      </c>
      <c r="I2627" s="8" t="n">
        <f aca="false">F2627*G2627</f>
        <v>280</v>
      </c>
      <c r="J2627" s="8"/>
      <c r="K2627" s="8" t="s">
        <v>14</v>
      </c>
    </row>
    <row r="2628" customFormat="false" ht="16.5" hidden="false" customHeight="false" outlineLevel="0" collapsed="false">
      <c r="A2628" s="12" t="n">
        <v>2627</v>
      </c>
      <c r="B2628" s="13" t="s">
        <v>5261</v>
      </c>
      <c r="C2628" s="14" t="s">
        <v>5262</v>
      </c>
      <c r="D2628" s="10" t="s">
        <v>5263</v>
      </c>
      <c r="E2628" s="7" t="s">
        <v>5225</v>
      </c>
      <c r="F2628" s="66" t="n">
        <v>360</v>
      </c>
      <c r="G2628" s="8" t="n">
        <v>1</v>
      </c>
      <c r="H2628" s="7" t="s">
        <v>23</v>
      </c>
      <c r="I2628" s="8" t="n">
        <f aca="false">F2628*G2628</f>
        <v>360</v>
      </c>
      <c r="J2628" s="8"/>
      <c r="K2628" s="8" t="s">
        <v>14</v>
      </c>
    </row>
    <row r="2629" customFormat="false" ht="16.5" hidden="false" customHeight="false" outlineLevel="0" collapsed="false">
      <c r="A2629" s="12" t="n">
        <v>2628</v>
      </c>
      <c r="B2629" s="13" t="s">
        <v>5264</v>
      </c>
      <c r="C2629" s="14" t="s">
        <v>5265</v>
      </c>
      <c r="D2629" s="10" t="s">
        <v>5266</v>
      </c>
      <c r="E2629" s="7" t="s">
        <v>5225</v>
      </c>
      <c r="F2629" s="66" t="n">
        <v>250</v>
      </c>
      <c r="G2629" s="8" t="n">
        <v>1</v>
      </c>
      <c r="H2629" s="7" t="s">
        <v>23</v>
      </c>
      <c r="I2629" s="8" t="n">
        <f aca="false">F2629*G2629</f>
        <v>250</v>
      </c>
      <c r="J2629" s="8" t="s">
        <v>14</v>
      </c>
      <c r="K2629" s="8"/>
    </row>
    <row r="2630" customFormat="false" ht="16.5" hidden="false" customHeight="false" outlineLevel="0" collapsed="false">
      <c r="A2630" s="12" t="n">
        <v>2629</v>
      </c>
      <c r="B2630" s="13" t="s">
        <v>5267</v>
      </c>
      <c r="C2630" s="14" t="s">
        <v>5268</v>
      </c>
      <c r="D2630" s="10" t="s">
        <v>5269</v>
      </c>
      <c r="E2630" s="7" t="s">
        <v>5225</v>
      </c>
      <c r="F2630" s="66" t="n">
        <v>700</v>
      </c>
      <c r="G2630" s="8" t="n">
        <v>1</v>
      </c>
      <c r="H2630" s="7" t="s">
        <v>13</v>
      </c>
      <c r="I2630" s="8" t="n">
        <f aca="false">F2630*G2630</f>
        <v>700</v>
      </c>
      <c r="J2630" s="8"/>
      <c r="K2630" s="8" t="s">
        <v>14</v>
      </c>
    </row>
    <row r="2631" customFormat="false" ht="16.5" hidden="false" customHeight="false" outlineLevel="0" collapsed="false">
      <c r="A2631" s="12" t="n">
        <v>2630</v>
      </c>
      <c r="B2631" s="13" t="s">
        <v>5270</v>
      </c>
      <c r="C2631" s="14" t="s">
        <v>5271</v>
      </c>
      <c r="D2631" s="10" t="s">
        <v>5272</v>
      </c>
      <c r="E2631" s="7" t="s">
        <v>5225</v>
      </c>
      <c r="F2631" s="66" t="n">
        <v>200</v>
      </c>
      <c r="G2631" s="8" t="n">
        <v>1</v>
      </c>
      <c r="H2631" s="7" t="s">
        <v>23</v>
      </c>
      <c r="I2631" s="8" t="n">
        <f aca="false">F2631*G2631</f>
        <v>200</v>
      </c>
      <c r="J2631" s="8"/>
      <c r="K2631" s="8" t="s">
        <v>14</v>
      </c>
    </row>
    <row r="2632" customFormat="false" ht="16.5" hidden="false" customHeight="false" outlineLevel="0" collapsed="false">
      <c r="A2632" s="12" t="n">
        <v>2631</v>
      </c>
      <c r="B2632" s="13" t="s">
        <v>5273</v>
      </c>
      <c r="C2632" s="14" t="s">
        <v>5274</v>
      </c>
      <c r="D2632" s="10" t="s">
        <v>5275</v>
      </c>
      <c r="E2632" s="7" t="s">
        <v>5225</v>
      </c>
      <c r="F2632" s="66" t="n">
        <v>200</v>
      </c>
      <c r="G2632" s="8" t="n">
        <v>1</v>
      </c>
      <c r="H2632" s="7" t="s">
        <v>23</v>
      </c>
      <c r="I2632" s="8" t="n">
        <f aca="false">F2632*G2632</f>
        <v>200</v>
      </c>
      <c r="J2632" s="8" t="s">
        <v>14</v>
      </c>
      <c r="K2632" s="8" t="s">
        <v>14</v>
      </c>
    </row>
    <row r="2633" customFormat="false" ht="16.5" hidden="false" customHeight="false" outlineLevel="0" collapsed="false">
      <c r="A2633" s="12" t="n">
        <v>2632</v>
      </c>
      <c r="B2633" s="13" t="s">
        <v>5276</v>
      </c>
      <c r="C2633" s="14" t="s">
        <v>5277</v>
      </c>
      <c r="D2633" s="10" t="s">
        <v>5224</v>
      </c>
      <c r="E2633" s="7" t="s">
        <v>5225</v>
      </c>
      <c r="F2633" s="66" t="n">
        <v>200</v>
      </c>
      <c r="G2633" s="8" t="n">
        <v>1</v>
      </c>
      <c r="H2633" s="7" t="s">
        <v>23</v>
      </c>
      <c r="I2633" s="8" t="n">
        <f aca="false">F2633*G2633</f>
        <v>200</v>
      </c>
      <c r="J2633" s="8" t="s">
        <v>14</v>
      </c>
      <c r="K2633" s="8"/>
    </row>
    <row r="2634" customFormat="false" ht="16.5" hidden="false" customHeight="false" outlineLevel="0" collapsed="false">
      <c r="A2634" s="12" t="n">
        <v>2633</v>
      </c>
      <c r="B2634" s="13" t="s">
        <v>5278</v>
      </c>
      <c r="C2634" s="14" t="s">
        <v>5279</v>
      </c>
      <c r="D2634" s="10" t="s">
        <v>5280</v>
      </c>
      <c r="E2634" s="7" t="s">
        <v>5225</v>
      </c>
      <c r="F2634" s="66" t="n">
        <v>200</v>
      </c>
      <c r="G2634" s="8" t="n">
        <v>1</v>
      </c>
      <c r="H2634" s="7" t="s">
        <v>23</v>
      </c>
      <c r="I2634" s="8" t="n">
        <f aca="false">F2634*G2634</f>
        <v>200</v>
      </c>
      <c r="J2634" s="8"/>
      <c r="K2634" s="8" t="s">
        <v>14</v>
      </c>
    </row>
    <row r="2635" customFormat="false" ht="16.5" hidden="false" customHeight="false" outlineLevel="0" collapsed="false">
      <c r="A2635" s="12" t="n">
        <v>2634</v>
      </c>
      <c r="B2635" s="13" t="s">
        <v>5281</v>
      </c>
      <c r="C2635" s="14" t="s">
        <v>5148</v>
      </c>
      <c r="D2635" s="10" t="s">
        <v>5282</v>
      </c>
      <c r="E2635" s="7" t="s">
        <v>5225</v>
      </c>
      <c r="F2635" s="66" t="n">
        <v>250</v>
      </c>
      <c r="G2635" s="8" t="n">
        <v>1</v>
      </c>
      <c r="H2635" s="7" t="s">
        <v>23</v>
      </c>
      <c r="I2635" s="8" t="n">
        <f aca="false">F2635*G2635</f>
        <v>250</v>
      </c>
      <c r="J2635" s="8" t="s">
        <v>14</v>
      </c>
      <c r="K2635" s="8" t="s">
        <v>14</v>
      </c>
    </row>
    <row r="2636" customFormat="false" ht="16.5" hidden="false" customHeight="false" outlineLevel="0" collapsed="false">
      <c r="A2636" s="12" t="n">
        <v>2635</v>
      </c>
      <c r="B2636" s="13" t="s">
        <v>5283</v>
      </c>
      <c r="C2636" s="14" t="s">
        <v>5284</v>
      </c>
      <c r="D2636" s="10" t="s">
        <v>5285</v>
      </c>
      <c r="E2636" s="7" t="s">
        <v>5225</v>
      </c>
      <c r="F2636" s="66" t="n">
        <v>120</v>
      </c>
      <c r="G2636" s="8" t="n">
        <v>1</v>
      </c>
      <c r="H2636" s="7" t="s">
        <v>23</v>
      </c>
      <c r="I2636" s="8" t="n">
        <f aca="false">F2636*G2636</f>
        <v>120</v>
      </c>
      <c r="J2636" s="8" t="s">
        <v>14</v>
      </c>
      <c r="K2636" s="8"/>
    </row>
    <row r="2637" customFormat="false" ht="16.5" hidden="false" customHeight="false" outlineLevel="0" collapsed="false">
      <c r="A2637" s="12" t="n">
        <v>2636</v>
      </c>
      <c r="B2637" s="13" t="s">
        <v>5286</v>
      </c>
      <c r="C2637" s="14" t="s">
        <v>5287</v>
      </c>
      <c r="D2637" s="10" t="s">
        <v>5288</v>
      </c>
      <c r="E2637" s="7" t="s">
        <v>5225</v>
      </c>
      <c r="F2637" s="66" t="n">
        <v>120</v>
      </c>
      <c r="G2637" s="8" t="n">
        <v>1</v>
      </c>
      <c r="H2637" s="7" t="s">
        <v>23</v>
      </c>
      <c r="I2637" s="8" t="n">
        <f aca="false">F2637*G2637</f>
        <v>120</v>
      </c>
      <c r="J2637" s="8" t="s">
        <v>14</v>
      </c>
      <c r="K2637" s="8"/>
    </row>
    <row r="2638" customFormat="false" ht="16.5" hidden="false" customHeight="false" outlineLevel="0" collapsed="false">
      <c r="A2638" s="12" t="n">
        <v>2637</v>
      </c>
      <c r="B2638" s="13" t="s">
        <v>5289</v>
      </c>
      <c r="C2638" s="14" t="s">
        <v>5290</v>
      </c>
      <c r="D2638" s="10" t="s">
        <v>5285</v>
      </c>
      <c r="E2638" s="7" t="s">
        <v>5225</v>
      </c>
      <c r="F2638" s="66" t="n">
        <v>260</v>
      </c>
      <c r="G2638" s="8" t="n">
        <v>1</v>
      </c>
      <c r="H2638" s="7" t="s">
        <v>23</v>
      </c>
      <c r="I2638" s="8" t="n">
        <f aca="false">F2638*G2638</f>
        <v>260</v>
      </c>
      <c r="J2638" s="8" t="s">
        <v>14</v>
      </c>
      <c r="K2638" s="8"/>
    </row>
    <row r="2639" customFormat="false" ht="16.5" hidden="false" customHeight="false" outlineLevel="0" collapsed="false">
      <c r="A2639" s="12" t="n">
        <v>2638</v>
      </c>
      <c r="B2639" s="13" t="s">
        <v>5291</v>
      </c>
      <c r="C2639" s="14" t="s">
        <v>5292</v>
      </c>
      <c r="D2639" s="10" t="s">
        <v>5293</v>
      </c>
      <c r="E2639" s="7" t="s">
        <v>5225</v>
      </c>
      <c r="F2639" s="66" t="n">
        <v>220</v>
      </c>
      <c r="G2639" s="8" t="n">
        <v>1</v>
      </c>
      <c r="H2639" s="7" t="s">
        <v>23</v>
      </c>
      <c r="I2639" s="8" t="n">
        <f aca="false">F2639*G2639</f>
        <v>220</v>
      </c>
      <c r="J2639" s="8" t="s">
        <v>14</v>
      </c>
      <c r="K2639" s="8" t="s">
        <v>14</v>
      </c>
    </row>
    <row r="2640" customFormat="false" ht="16.5" hidden="false" customHeight="false" outlineLevel="0" collapsed="false">
      <c r="A2640" s="12" t="n">
        <v>2639</v>
      </c>
      <c r="B2640" s="13" t="s">
        <v>5294</v>
      </c>
      <c r="C2640" s="14" t="s">
        <v>5295</v>
      </c>
      <c r="D2640" s="10" t="s">
        <v>5285</v>
      </c>
      <c r="E2640" s="7" t="s">
        <v>5225</v>
      </c>
      <c r="F2640" s="66" t="n">
        <v>120</v>
      </c>
      <c r="G2640" s="8" t="n">
        <v>1</v>
      </c>
      <c r="H2640" s="7" t="s">
        <v>23</v>
      </c>
      <c r="I2640" s="8" t="n">
        <f aca="false">F2640*G2640</f>
        <v>120</v>
      </c>
      <c r="J2640" s="8" t="s">
        <v>14</v>
      </c>
      <c r="K2640" s="8"/>
    </row>
    <row r="2641" customFormat="false" ht="16.5" hidden="false" customHeight="false" outlineLevel="0" collapsed="false">
      <c r="A2641" s="12" t="n">
        <v>2640</v>
      </c>
      <c r="B2641" s="13" t="s">
        <v>5296</v>
      </c>
      <c r="C2641" s="14" t="s">
        <v>5297</v>
      </c>
      <c r="D2641" s="10" t="s">
        <v>5285</v>
      </c>
      <c r="E2641" s="7" t="s">
        <v>5225</v>
      </c>
      <c r="F2641" s="66" t="n">
        <v>150</v>
      </c>
      <c r="G2641" s="8" t="n">
        <v>1</v>
      </c>
      <c r="H2641" s="7" t="s">
        <v>23</v>
      </c>
      <c r="I2641" s="8" t="n">
        <f aca="false">F2641*G2641</f>
        <v>150</v>
      </c>
      <c r="J2641" s="8" t="s">
        <v>14</v>
      </c>
      <c r="K2641" s="8"/>
    </row>
    <row r="2642" customFormat="false" ht="16.5" hidden="false" customHeight="false" outlineLevel="0" collapsed="false">
      <c r="A2642" s="12" t="n">
        <v>2641</v>
      </c>
      <c r="B2642" s="13" t="s">
        <v>5298</v>
      </c>
      <c r="C2642" s="14" t="s">
        <v>5299</v>
      </c>
      <c r="D2642" s="10" t="s">
        <v>5300</v>
      </c>
      <c r="E2642" s="7" t="s">
        <v>5225</v>
      </c>
      <c r="F2642" s="66" t="n">
        <v>200</v>
      </c>
      <c r="G2642" s="8" t="n">
        <v>1</v>
      </c>
      <c r="H2642" s="7" t="s">
        <v>23</v>
      </c>
      <c r="I2642" s="8" t="n">
        <f aca="false">F2642*G2642</f>
        <v>200</v>
      </c>
      <c r="J2642" s="8" t="s">
        <v>14</v>
      </c>
      <c r="K2642" s="8" t="s">
        <v>14</v>
      </c>
    </row>
    <row r="2643" customFormat="false" ht="16.5" hidden="false" customHeight="false" outlineLevel="0" collapsed="false">
      <c r="A2643" s="12" t="n">
        <v>2642</v>
      </c>
      <c r="B2643" s="13" t="s">
        <v>5301</v>
      </c>
      <c r="C2643" s="14" t="s">
        <v>5302</v>
      </c>
      <c r="D2643" s="10" t="s">
        <v>5300</v>
      </c>
      <c r="E2643" s="7" t="s">
        <v>5225</v>
      </c>
      <c r="F2643" s="66" t="n">
        <v>220</v>
      </c>
      <c r="G2643" s="8" t="n">
        <v>1</v>
      </c>
      <c r="H2643" s="7" t="s">
        <v>23</v>
      </c>
      <c r="I2643" s="8" t="n">
        <f aca="false">F2643*G2643</f>
        <v>220</v>
      </c>
      <c r="J2643" s="8" t="s">
        <v>14</v>
      </c>
      <c r="K2643" s="8" t="s">
        <v>14</v>
      </c>
    </row>
    <row r="2644" customFormat="false" ht="16.5" hidden="false" customHeight="false" outlineLevel="0" collapsed="false">
      <c r="A2644" s="12" t="n">
        <v>2643</v>
      </c>
      <c r="B2644" s="13" t="s">
        <v>5303</v>
      </c>
      <c r="C2644" s="14" t="s">
        <v>5304</v>
      </c>
      <c r="D2644" s="10" t="s">
        <v>5305</v>
      </c>
      <c r="E2644" s="7" t="s">
        <v>5225</v>
      </c>
      <c r="F2644" s="66" t="n">
        <v>168</v>
      </c>
      <c r="G2644" s="8" t="n">
        <v>1</v>
      </c>
      <c r="H2644" s="7" t="s">
        <v>23</v>
      </c>
      <c r="I2644" s="8" t="n">
        <f aca="false">F2644*G2644</f>
        <v>168</v>
      </c>
      <c r="J2644" s="8" t="s">
        <v>14</v>
      </c>
      <c r="K2644" s="8" t="s">
        <v>14</v>
      </c>
    </row>
    <row r="2645" customFormat="false" ht="16.5" hidden="false" customHeight="false" outlineLevel="0" collapsed="false">
      <c r="A2645" s="12" t="n">
        <v>2644</v>
      </c>
      <c r="B2645" s="13" t="s">
        <v>5306</v>
      </c>
      <c r="C2645" s="14" t="s">
        <v>5307</v>
      </c>
      <c r="D2645" s="10" t="s">
        <v>5308</v>
      </c>
      <c r="E2645" s="7" t="s">
        <v>5225</v>
      </c>
      <c r="F2645" s="66" t="n">
        <v>168</v>
      </c>
      <c r="G2645" s="8" t="n">
        <v>1</v>
      </c>
      <c r="H2645" s="7" t="s">
        <v>23</v>
      </c>
      <c r="I2645" s="8" t="n">
        <f aca="false">F2645*G2645</f>
        <v>168</v>
      </c>
      <c r="J2645" s="8" t="s">
        <v>14</v>
      </c>
      <c r="K2645" s="8" t="s">
        <v>14</v>
      </c>
    </row>
    <row r="2646" customFormat="false" ht="16.5" hidden="false" customHeight="false" outlineLevel="0" collapsed="false">
      <c r="A2646" s="12" t="n">
        <v>2645</v>
      </c>
      <c r="B2646" s="13" t="s">
        <v>5309</v>
      </c>
      <c r="C2646" s="14" t="s">
        <v>5310</v>
      </c>
      <c r="D2646" s="10" t="s">
        <v>5308</v>
      </c>
      <c r="E2646" s="7" t="s">
        <v>5225</v>
      </c>
      <c r="F2646" s="66" t="n">
        <v>168</v>
      </c>
      <c r="G2646" s="8" t="n">
        <v>1</v>
      </c>
      <c r="H2646" s="7" t="s">
        <v>23</v>
      </c>
      <c r="I2646" s="8" t="n">
        <f aca="false">F2646*G2646</f>
        <v>168</v>
      </c>
      <c r="J2646" s="8" t="s">
        <v>14</v>
      </c>
      <c r="K2646" s="8" t="s">
        <v>14</v>
      </c>
    </row>
    <row r="2647" customFormat="false" ht="16.5" hidden="false" customHeight="false" outlineLevel="0" collapsed="false">
      <c r="A2647" s="12" t="n">
        <v>2646</v>
      </c>
      <c r="B2647" s="13" t="s">
        <v>5311</v>
      </c>
      <c r="C2647" s="14" t="s">
        <v>5312</v>
      </c>
      <c r="D2647" s="10" t="s">
        <v>5313</v>
      </c>
      <c r="E2647" s="7" t="s">
        <v>5225</v>
      </c>
      <c r="F2647" s="66" t="n">
        <v>180</v>
      </c>
      <c r="G2647" s="8" t="n">
        <v>1</v>
      </c>
      <c r="H2647" s="7" t="s">
        <v>23</v>
      </c>
      <c r="I2647" s="8" t="n">
        <f aca="false">F2647*G2647</f>
        <v>180</v>
      </c>
      <c r="J2647" s="8"/>
      <c r="K2647" s="8" t="s">
        <v>14</v>
      </c>
    </row>
    <row r="2648" customFormat="false" ht="33" hidden="false" customHeight="false" outlineLevel="0" collapsed="false">
      <c r="A2648" s="12" t="n">
        <v>2647</v>
      </c>
      <c r="B2648" s="13" t="s">
        <v>5314</v>
      </c>
      <c r="C2648" s="14" t="s">
        <v>5315</v>
      </c>
      <c r="D2648" s="10" t="s">
        <v>5313</v>
      </c>
      <c r="E2648" s="7" t="s">
        <v>5225</v>
      </c>
      <c r="F2648" s="66" t="n">
        <v>180</v>
      </c>
      <c r="G2648" s="8" t="n">
        <v>1</v>
      </c>
      <c r="H2648" s="7" t="s">
        <v>23</v>
      </c>
      <c r="I2648" s="8" t="n">
        <f aca="false">F2648*G2648</f>
        <v>180</v>
      </c>
      <c r="J2648" s="8"/>
      <c r="K2648" s="8" t="s">
        <v>14</v>
      </c>
    </row>
    <row r="2649" customFormat="false" ht="16.5" hidden="false" customHeight="false" outlineLevel="0" collapsed="false">
      <c r="A2649" s="12" t="n">
        <v>2648</v>
      </c>
      <c r="B2649" s="13" t="s">
        <v>5316</v>
      </c>
      <c r="C2649" s="14" t="s">
        <v>5317</v>
      </c>
      <c r="D2649" s="10" t="s">
        <v>5318</v>
      </c>
      <c r="E2649" s="7" t="s">
        <v>5225</v>
      </c>
      <c r="F2649" s="66" t="n">
        <v>180</v>
      </c>
      <c r="G2649" s="8" t="n">
        <v>1</v>
      </c>
      <c r="H2649" s="7" t="s">
        <v>23</v>
      </c>
      <c r="I2649" s="8" t="n">
        <f aca="false">F2649*G2649</f>
        <v>180</v>
      </c>
      <c r="J2649" s="8" t="s">
        <v>14</v>
      </c>
      <c r="K2649" s="8" t="s">
        <v>14</v>
      </c>
    </row>
    <row r="2650" customFormat="false" ht="16.5" hidden="false" customHeight="false" outlineLevel="0" collapsed="false">
      <c r="A2650" s="12" t="n">
        <v>2649</v>
      </c>
      <c r="B2650" s="13" t="s">
        <v>5319</v>
      </c>
      <c r="C2650" s="14" t="s">
        <v>5320</v>
      </c>
      <c r="D2650" s="10" t="s">
        <v>5318</v>
      </c>
      <c r="E2650" s="7" t="s">
        <v>5225</v>
      </c>
      <c r="F2650" s="66" t="n">
        <v>180</v>
      </c>
      <c r="G2650" s="8" t="n">
        <v>1</v>
      </c>
      <c r="H2650" s="7" t="s">
        <v>23</v>
      </c>
      <c r="I2650" s="8" t="n">
        <f aca="false">F2650*G2650</f>
        <v>180</v>
      </c>
      <c r="J2650" s="8" t="s">
        <v>14</v>
      </c>
      <c r="K2650" s="8" t="s">
        <v>14</v>
      </c>
    </row>
    <row r="2651" customFormat="false" ht="16.5" hidden="false" customHeight="false" outlineLevel="0" collapsed="false">
      <c r="A2651" s="12" t="n">
        <v>2650</v>
      </c>
      <c r="B2651" s="13" t="s">
        <v>5321</v>
      </c>
      <c r="C2651" s="14" t="s">
        <v>5322</v>
      </c>
      <c r="D2651" s="10" t="s">
        <v>5318</v>
      </c>
      <c r="E2651" s="7" t="s">
        <v>5225</v>
      </c>
      <c r="F2651" s="66" t="n">
        <v>180</v>
      </c>
      <c r="G2651" s="8" t="n">
        <v>1</v>
      </c>
      <c r="H2651" s="7" t="s">
        <v>23</v>
      </c>
      <c r="I2651" s="8" t="n">
        <f aca="false">F2651*G2651</f>
        <v>180</v>
      </c>
      <c r="J2651" s="8" t="s">
        <v>14</v>
      </c>
      <c r="K2651" s="8" t="s">
        <v>14</v>
      </c>
    </row>
    <row r="2652" customFormat="false" ht="16.5" hidden="false" customHeight="false" outlineLevel="0" collapsed="false">
      <c r="A2652" s="12" t="n">
        <v>2651</v>
      </c>
      <c r="B2652" s="13" t="s">
        <v>5323</v>
      </c>
      <c r="C2652" s="14" t="s">
        <v>5324</v>
      </c>
      <c r="D2652" s="10" t="s">
        <v>5325</v>
      </c>
      <c r="E2652" s="7" t="s">
        <v>5225</v>
      </c>
      <c r="F2652" s="66" t="n">
        <v>250</v>
      </c>
      <c r="G2652" s="8" t="n">
        <v>1</v>
      </c>
      <c r="H2652" s="7" t="s">
        <v>23</v>
      </c>
      <c r="I2652" s="8" t="n">
        <f aca="false">F2652*G2652</f>
        <v>250</v>
      </c>
      <c r="J2652" s="8" t="s">
        <v>14</v>
      </c>
      <c r="K2652" s="8"/>
    </row>
    <row r="2653" customFormat="false" ht="16.5" hidden="false" customHeight="false" outlineLevel="0" collapsed="false">
      <c r="A2653" s="12" t="n">
        <v>2652</v>
      </c>
      <c r="B2653" s="13" t="s">
        <v>5326</v>
      </c>
      <c r="C2653" s="14" t="s">
        <v>5327</v>
      </c>
      <c r="D2653" s="10" t="s">
        <v>5328</v>
      </c>
      <c r="E2653" s="7" t="s">
        <v>5225</v>
      </c>
      <c r="F2653" s="66" t="n">
        <v>380</v>
      </c>
      <c r="G2653" s="8" t="n">
        <v>1</v>
      </c>
      <c r="H2653" s="7" t="s">
        <v>23</v>
      </c>
      <c r="I2653" s="8" t="n">
        <f aca="false">F2653*G2653</f>
        <v>380</v>
      </c>
      <c r="J2653" s="8" t="s">
        <v>14</v>
      </c>
      <c r="K2653" s="8" t="s">
        <v>14</v>
      </c>
    </row>
    <row r="2654" customFormat="false" ht="16.5" hidden="false" customHeight="false" outlineLevel="0" collapsed="false">
      <c r="A2654" s="12" t="n">
        <v>2653</v>
      </c>
      <c r="B2654" s="13" t="s">
        <v>5329</v>
      </c>
      <c r="C2654" s="14" t="s">
        <v>5330</v>
      </c>
      <c r="D2654" s="10" t="s">
        <v>5285</v>
      </c>
      <c r="E2654" s="7" t="s">
        <v>5225</v>
      </c>
      <c r="F2654" s="66" t="n">
        <v>150</v>
      </c>
      <c r="G2654" s="8" t="n">
        <v>1</v>
      </c>
      <c r="H2654" s="7" t="s">
        <v>23</v>
      </c>
      <c r="I2654" s="8" t="n">
        <f aca="false">F2654*G2654</f>
        <v>150</v>
      </c>
      <c r="J2654" s="8" t="s">
        <v>14</v>
      </c>
      <c r="K2654" s="8"/>
    </row>
    <row r="2655" customFormat="false" ht="16.5" hidden="false" customHeight="false" outlineLevel="0" collapsed="false">
      <c r="A2655" s="12" t="n">
        <v>2654</v>
      </c>
      <c r="B2655" s="13" t="s">
        <v>5331</v>
      </c>
      <c r="C2655" s="14" t="s">
        <v>5332</v>
      </c>
      <c r="D2655" s="10" t="s">
        <v>5333</v>
      </c>
      <c r="E2655" s="7" t="s">
        <v>5225</v>
      </c>
      <c r="F2655" s="66" t="n">
        <v>250</v>
      </c>
      <c r="G2655" s="8" t="n">
        <v>1</v>
      </c>
      <c r="H2655" s="7" t="s">
        <v>23</v>
      </c>
      <c r="I2655" s="8" t="n">
        <f aca="false">F2655*G2655</f>
        <v>250</v>
      </c>
      <c r="J2655" s="8"/>
      <c r="K2655" s="8" t="s">
        <v>14</v>
      </c>
    </row>
    <row r="2656" customFormat="false" ht="16.5" hidden="false" customHeight="false" outlineLevel="0" collapsed="false">
      <c r="A2656" s="12" t="n">
        <v>2655</v>
      </c>
      <c r="B2656" s="13" t="s">
        <v>5334</v>
      </c>
      <c r="C2656" s="14" t="s">
        <v>5335</v>
      </c>
      <c r="D2656" s="10" t="s">
        <v>5336</v>
      </c>
      <c r="E2656" s="7" t="s">
        <v>5225</v>
      </c>
      <c r="F2656" s="66" t="n">
        <v>180</v>
      </c>
      <c r="G2656" s="8" t="n">
        <v>1</v>
      </c>
      <c r="H2656" s="7" t="s">
        <v>23</v>
      </c>
      <c r="I2656" s="8" t="n">
        <f aca="false">F2656*G2656</f>
        <v>180</v>
      </c>
      <c r="J2656" s="8" t="s">
        <v>14</v>
      </c>
      <c r="K2656" s="8" t="s">
        <v>14</v>
      </c>
    </row>
    <row r="2657" customFormat="false" ht="16.5" hidden="false" customHeight="false" outlineLevel="0" collapsed="false">
      <c r="A2657" s="12" t="n">
        <v>2656</v>
      </c>
      <c r="B2657" s="13" t="s">
        <v>5337</v>
      </c>
      <c r="C2657" s="14" t="s">
        <v>5338</v>
      </c>
      <c r="D2657" s="10" t="s">
        <v>5339</v>
      </c>
      <c r="E2657" s="7" t="s">
        <v>5225</v>
      </c>
      <c r="F2657" s="66" t="n">
        <v>180</v>
      </c>
      <c r="G2657" s="8" t="n">
        <v>1</v>
      </c>
      <c r="H2657" s="7" t="s">
        <v>23</v>
      </c>
      <c r="I2657" s="8" t="n">
        <f aca="false">F2657*G2657</f>
        <v>180</v>
      </c>
      <c r="J2657" s="8"/>
      <c r="K2657" s="8" t="s">
        <v>14</v>
      </c>
    </row>
    <row r="2658" customFormat="false" ht="16.5" hidden="false" customHeight="false" outlineLevel="0" collapsed="false">
      <c r="A2658" s="12" t="n">
        <v>2657</v>
      </c>
      <c r="B2658" s="13" t="s">
        <v>5340</v>
      </c>
      <c r="C2658" s="14" t="s">
        <v>5341</v>
      </c>
      <c r="D2658" s="18" t="s">
        <v>5342</v>
      </c>
      <c r="E2658" s="7" t="s">
        <v>5225</v>
      </c>
      <c r="F2658" s="66" t="n">
        <v>380</v>
      </c>
      <c r="G2658" s="8" t="n">
        <v>1</v>
      </c>
      <c r="H2658" s="7" t="s">
        <v>23</v>
      </c>
      <c r="I2658" s="8" t="n">
        <f aca="false">F2658*G2658</f>
        <v>380</v>
      </c>
      <c r="J2658" s="8"/>
      <c r="K2658" s="8" t="s">
        <v>14</v>
      </c>
    </row>
    <row r="2659" customFormat="false" ht="16.5" hidden="false" customHeight="false" outlineLevel="0" collapsed="false">
      <c r="A2659" s="12" t="n">
        <v>2658</v>
      </c>
      <c r="B2659" s="13" t="s">
        <v>5343</v>
      </c>
      <c r="C2659" s="14" t="s">
        <v>5344</v>
      </c>
      <c r="D2659" s="10" t="s">
        <v>5345</v>
      </c>
      <c r="E2659" s="7" t="s">
        <v>5225</v>
      </c>
      <c r="F2659" s="66" t="n">
        <v>880</v>
      </c>
      <c r="G2659" s="8" t="n">
        <v>1</v>
      </c>
      <c r="H2659" s="7" t="s">
        <v>13</v>
      </c>
      <c r="I2659" s="8" t="n">
        <f aca="false">F2659*G2659</f>
        <v>880</v>
      </c>
      <c r="J2659" s="8"/>
      <c r="K2659" s="8" t="s">
        <v>14</v>
      </c>
    </row>
    <row r="2660" customFormat="false" ht="16.5" hidden="false" customHeight="false" outlineLevel="0" collapsed="false">
      <c r="A2660" s="12" t="n">
        <v>2659</v>
      </c>
      <c r="B2660" s="13" t="s">
        <v>5346</v>
      </c>
      <c r="C2660" s="14" t="s">
        <v>5347</v>
      </c>
      <c r="D2660" s="10" t="s">
        <v>5348</v>
      </c>
      <c r="E2660" s="7" t="s">
        <v>5225</v>
      </c>
      <c r="F2660" s="66" t="n">
        <v>320</v>
      </c>
      <c r="G2660" s="8" t="n">
        <v>1</v>
      </c>
      <c r="H2660" s="7" t="s">
        <v>23</v>
      </c>
      <c r="I2660" s="8" t="n">
        <f aca="false">F2660*G2660</f>
        <v>320</v>
      </c>
      <c r="J2660" s="8" t="s">
        <v>14</v>
      </c>
      <c r="K2660" s="8" t="s">
        <v>14</v>
      </c>
    </row>
    <row r="2661" customFormat="false" ht="16.5" hidden="false" customHeight="false" outlineLevel="0" collapsed="false">
      <c r="A2661" s="12" t="n">
        <v>2660</v>
      </c>
      <c r="B2661" s="13" t="s">
        <v>5349</v>
      </c>
      <c r="C2661" s="14" t="s">
        <v>5350</v>
      </c>
      <c r="D2661" s="10" t="s">
        <v>5348</v>
      </c>
      <c r="E2661" s="7" t="s">
        <v>5225</v>
      </c>
      <c r="F2661" s="66" t="n">
        <v>260</v>
      </c>
      <c r="G2661" s="8" t="n">
        <v>1</v>
      </c>
      <c r="H2661" s="7" t="s">
        <v>23</v>
      </c>
      <c r="I2661" s="8" t="n">
        <f aca="false">F2661*G2661</f>
        <v>260</v>
      </c>
      <c r="J2661" s="8" t="s">
        <v>14</v>
      </c>
      <c r="K2661" s="8" t="s">
        <v>14</v>
      </c>
    </row>
    <row r="2662" customFormat="false" ht="16.5" hidden="false" customHeight="false" outlineLevel="0" collapsed="false">
      <c r="A2662" s="12" t="n">
        <v>2661</v>
      </c>
      <c r="B2662" s="13" t="s">
        <v>5351</v>
      </c>
      <c r="C2662" s="14" t="s">
        <v>5352</v>
      </c>
      <c r="D2662" s="10" t="s">
        <v>5348</v>
      </c>
      <c r="E2662" s="7" t="s">
        <v>5225</v>
      </c>
      <c r="F2662" s="66" t="n">
        <v>300</v>
      </c>
      <c r="G2662" s="8" t="n">
        <v>1</v>
      </c>
      <c r="H2662" s="7" t="s">
        <v>23</v>
      </c>
      <c r="I2662" s="8" t="n">
        <f aca="false">F2662*G2662</f>
        <v>300</v>
      </c>
      <c r="J2662" s="8" t="s">
        <v>14</v>
      </c>
      <c r="K2662" s="8" t="s">
        <v>14</v>
      </c>
    </row>
    <row r="2663" customFormat="false" ht="16.5" hidden="false" customHeight="false" outlineLevel="0" collapsed="false">
      <c r="A2663" s="12" t="n">
        <v>2662</v>
      </c>
      <c r="B2663" s="13" t="s">
        <v>5353</v>
      </c>
      <c r="C2663" s="14" t="s">
        <v>5354</v>
      </c>
      <c r="D2663" s="10" t="s">
        <v>5257</v>
      </c>
      <c r="E2663" s="7" t="s">
        <v>5225</v>
      </c>
      <c r="F2663" s="66" t="n">
        <v>130</v>
      </c>
      <c r="G2663" s="8" t="n">
        <v>1</v>
      </c>
      <c r="H2663" s="7" t="s">
        <v>23</v>
      </c>
      <c r="I2663" s="8" t="n">
        <f aca="false">F2663*G2663</f>
        <v>130</v>
      </c>
      <c r="J2663" s="8" t="s">
        <v>14</v>
      </c>
      <c r="K2663" s="8" t="s">
        <v>14</v>
      </c>
    </row>
    <row r="2664" customFormat="false" ht="16.5" hidden="false" customHeight="false" outlineLevel="0" collapsed="false">
      <c r="A2664" s="12" t="n">
        <v>2663</v>
      </c>
      <c r="B2664" s="13" t="s">
        <v>5355</v>
      </c>
      <c r="C2664" s="14" t="s">
        <v>5356</v>
      </c>
      <c r="D2664" s="10" t="s">
        <v>5357</v>
      </c>
      <c r="E2664" s="7" t="s">
        <v>5225</v>
      </c>
      <c r="F2664" s="66" t="n">
        <v>199</v>
      </c>
      <c r="G2664" s="8" t="n">
        <v>1</v>
      </c>
      <c r="H2664" s="7" t="s">
        <v>23</v>
      </c>
      <c r="I2664" s="8" t="n">
        <f aca="false">F2664*G2664</f>
        <v>199</v>
      </c>
      <c r="J2664" s="8" t="s">
        <v>14</v>
      </c>
      <c r="K2664" s="8"/>
    </row>
    <row r="2665" customFormat="false" ht="16.5" hidden="false" customHeight="false" outlineLevel="0" collapsed="false">
      <c r="A2665" s="12" t="n">
        <v>2664</v>
      </c>
      <c r="B2665" s="13" t="s">
        <v>5358</v>
      </c>
      <c r="C2665" s="14" t="s">
        <v>5359</v>
      </c>
      <c r="D2665" s="10" t="s">
        <v>5336</v>
      </c>
      <c r="E2665" s="7" t="s">
        <v>5225</v>
      </c>
      <c r="F2665" s="66" t="n">
        <v>180</v>
      </c>
      <c r="G2665" s="8" t="n">
        <v>1</v>
      </c>
      <c r="H2665" s="7" t="s">
        <v>23</v>
      </c>
      <c r="I2665" s="8" t="n">
        <f aca="false">F2665*G2665</f>
        <v>180</v>
      </c>
      <c r="J2665" s="8" t="s">
        <v>14</v>
      </c>
      <c r="K2665" s="8" t="s">
        <v>14</v>
      </c>
    </row>
    <row r="2666" customFormat="false" ht="16.5" hidden="false" customHeight="false" outlineLevel="0" collapsed="false">
      <c r="A2666" s="12" t="n">
        <v>2665</v>
      </c>
      <c r="B2666" s="13" t="s">
        <v>5360</v>
      </c>
      <c r="C2666" s="14" t="s">
        <v>1254</v>
      </c>
      <c r="D2666" s="10" t="s">
        <v>5361</v>
      </c>
      <c r="E2666" s="7" t="s">
        <v>5225</v>
      </c>
      <c r="F2666" s="66" t="n">
        <v>250</v>
      </c>
      <c r="G2666" s="8" t="n">
        <v>1</v>
      </c>
      <c r="H2666" s="7" t="s">
        <v>23</v>
      </c>
      <c r="I2666" s="8" t="n">
        <f aca="false">F2666*G2666</f>
        <v>250</v>
      </c>
      <c r="J2666" s="8" t="s">
        <v>14</v>
      </c>
      <c r="K2666" s="8" t="s">
        <v>14</v>
      </c>
    </row>
    <row r="2667" customFormat="false" ht="16.5" hidden="false" customHeight="false" outlineLevel="0" collapsed="false">
      <c r="A2667" s="12" t="n">
        <v>2666</v>
      </c>
      <c r="B2667" s="13" t="s">
        <v>5362</v>
      </c>
      <c r="C2667" s="14" t="s">
        <v>5363</v>
      </c>
      <c r="D2667" s="10" t="s">
        <v>5364</v>
      </c>
      <c r="E2667" s="7" t="s">
        <v>5225</v>
      </c>
      <c r="F2667" s="66" t="n">
        <v>180</v>
      </c>
      <c r="G2667" s="8" t="n">
        <v>1</v>
      </c>
      <c r="H2667" s="7" t="s">
        <v>23</v>
      </c>
      <c r="I2667" s="8" t="n">
        <f aca="false">F2667*G2667</f>
        <v>180</v>
      </c>
      <c r="J2667" s="8"/>
      <c r="K2667" s="8" t="s">
        <v>14</v>
      </c>
    </row>
    <row r="2668" customFormat="false" ht="16.5" hidden="false" customHeight="false" outlineLevel="0" collapsed="false">
      <c r="A2668" s="12" t="n">
        <v>2667</v>
      </c>
      <c r="B2668" s="13" t="s">
        <v>5365</v>
      </c>
      <c r="C2668" s="14" t="s">
        <v>5366</v>
      </c>
      <c r="D2668" s="10" t="s">
        <v>5285</v>
      </c>
      <c r="E2668" s="7" t="s">
        <v>5225</v>
      </c>
      <c r="F2668" s="66" t="n">
        <v>150</v>
      </c>
      <c r="G2668" s="8" t="n">
        <v>1</v>
      </c>
      <c r="H2668" s="7" t="s">
        <v>23</v>
      </c>
      <c r="I2668" s="8" t="n">
        <f aca="false">F2668*G2668</f>
        <v>150</v>
      </c>
      <c r="J2668" s="8" t="s">
        <v>14</v>
      </c>
      <c r="K2668" s="8"/>
    </row>
    <row r="2669" customFormat="false" ht="16.5" hidden="false" customHeight="false" outlineLevel="0" collapsed="false">
      <c r="A2669" s="12" t="n">
        <v>2668</v>
      </c>
      <c r="B2669" s="13" t="s">
        <v>5367</v>
      </c>
      <c r="C2669" s="14" t="s">
        <v>5368</v>
      </c>
      <c r="D2669" s="10" t="s">
        <v>5369</v>
      </c>
      <c r="E2669" s="7" t="s">
        <v>5225</v>
      </c>
      <c r="F2669" s="66" t="n">
        <v>200</v>
      </c>
      <c r="G2669" s="8" t="n">
        <v>1</v>
      </c>
      <c r="H2669" s="7" t="s">
        <v>23</v>
      </c>
      <c r="I2669" s="8" t="n">
        <f aca="false">F2669*G2669</f>
        <v>200</v>
      </c>
      <c r="J2669" s="8" t="s">
        <v>14</v>
      </c>
      <c r="K2669" s="8" t="s">
        <v>14</v>
      </c>
    </row>
    <row r="2670" customFormat="false" ht="16.5" hidden="false" customHeight="false" outlineLevel="0" collapsed="false">
      <c r="A2670" s="12" t="n">
        <v>2669</v>
      </c>
      <c r="B2670" s="13" t="s">
        <v>5370</v>
      </c>
      <c r="C2670" s="14" t="s">
        <v>5371</v>
      </c>
      <c r="D2670" s="10" t="s">
        <v>5372</v>
      </c>
      <c r="E2670" s="7" t="s">
        <v>5225</v>
      </c>
      <c r="F2670" s="66" t="n">
        <v>450</v>
      </c>
      <c r="G2670" s="8" t="n">
        <v>1</v>
      </c>
      <c r="H2670" s="7" t="s">
        <v>23</v>
      </c>
      <c r="I2670" s="8" t="n">
        <f aca="false">F2670*G2670</f>
        <v>450</v>
      </c>
      <c r="J2670" s="8" t="s">
        <v>14</v>
      </c>
      <c r="K2670" s="8"/>
    </row>
    <row r="2671" customFormat="false" ht="16.5" hidden="false" customHeight="false" outlineLevel="0" collapsed="false">
      <c r="A2671" s="12" t="n">
        <v>2670</v>
      </c>
      <c r="B2671" s="13" t="s">
        <v>5373</v>
      </c>
      <c r="C2671" s="14" t="s">
        <v>5374</v>
      </c>
      <c r="D2671" s="10" t="s">
        <v>5375</v>
      </c>
      <c r="E2671" s="7" t="s">
        <v>5225</v>
      </c>
      <c r="F2671" s="66" t="n">
        <v>160</v>
      </c>
      <c r="G2671" s="8" t="n">
        <v>1</v>
      </c>
      <c r="H2671" s="7" t="s">
        <v>23</v>
      </c>
      <c r="I2671" s="8" t="n">
        <f aca="false">F2671*G2671</f>
        <v>160</v>
      </c>
      <c r="J2671" s="8" t="s">
        <v>14</v>
      </c>
      <c r="K2671" s="8" t="s">
        <v>14</v>
      </c>
    </row>
    <row r="2672" customFormat="false" ht="16.5" hidden="false" customHeight="false" outlineLevel="0" collapsed="false">
      <c r="A2672" s="12" t="n">
        <v>2671</v>
      </c>
      <c r="B2672" s="13" t="s">
        <v>5376</v>
      </c>
      <c r="C2672" s="14" t="s">
        <v>5377</v>
      </c>
      <c r="D2672" s="10" t="s">
        <v>5378</v>
      </c>
      <c r="E2672" s="7" t="s">
        <v>5225</v>
      </c>
      <c r="F2672" s="66" t="n">
        <v>390</v>
      </c>
      <c r="G2672" s="8" t="n">
        <v>1</v>
      </c>
      <c r="H2672" s="7" t="s">
        <v>23</v>
      </c>
      <c r="I2672" s="8" t="n">
        <f aca="false">F2672*G2672</f>
        <v>390</v>
      </c>
      <c r="J2672" s="8"/>
      <c r="K2672" s="8" t="s">
        <v>14</v>
      </c>
    </row>
    <row r="2673" customFormat="false" ht="16.5" hidden="false" customHeight="false" outlineLevel="0" collapsed="false">
      <c r="A2673" s="12" t="n">
        <v>2672</v>
      </c>
      <c r="B2673" s="13" t="s">
        <v>5379</v>
      </c>
      <c r="C2673" s="14" t="s">
        <v>5380</v>
      </c>
      <c r="D2673" s="10" t="s">
        <v>5381</v>
      </c>
      <c r="E2673" s="7" t="s">
        <v>5225</v>
      </c>
      <c r="F2673" s="66" t="n">
        <v>250</v>
      </c>
      <c r="G2673" s="8" t="n">
        <v>1</v>
      </c>
      <c r="H2673" s="7" t="s">
        <v>23</v>
      </c>
      <c r="I2673" s="8" t="n">
        <f aca="false">F2673*G2673</f>
        <v>250</v>
      </c>
      <c r="J2673" s="8" t="s">
        <v>14</v>
      </c>
      <c r="K2673" s="8" t="s">
        <v>14</v>
      </c>
    </row>
    <row r="2674" customFormat="false" ht="16.5" hidden="false" customHeight="false" outlineLevel="0" collapsed="false">
      <c r="A2674" s="12" t="n">
        <v>2673</v>
      </c>
      <c r="B2674" s="13" t="s">
        <v>5382</v>
      </c>
      <c r="C2674" s="14" t="s">
        <v>5383</v>
      </c>
      <c r="D2674" s="10" t="s">
        <v>5384</v>
      </c>
      <c r="E2674" s="7" t="s">
        <v>5225</v>
      </c>
      <c r="F2674" s="66" t="n">
        <v>280</v>
      </c>
      <c r="G2674" s="8" t="n">
        <v>1</v>
      </c>
      <c r="H2674" s="7" t="s">
        <v>23</v>
      </c>
      <c r="I2674" s="8" t="n">
        <f aca="false">F2674*G2674</f>
        <v>280</v>
      </c>
      <c r="J2674" s="8"/>
      <c r="K2674" s="8" t="s">
        <v>14</v>
      </c>
    </row>
    <row r="2675" customFormat="false" ht="16.5" hidden="false" customHeight="false" outlineLevel="0" collapsed="false">
      <c r="A2675" s="12" t="n">
        <v>2674</v>
      </c>
      <c r="B2675" s="13" t="s">
        <v>5385</v>
      </c>
      <c r="C2675" s="14" t="s">
        <v>5386</v>
      </c>
      <c r="D2675" s="10" t="s">
        <v>5387</v>
      </c>
      <c r="E2675" s="7" t="s">
        <v>5225</v>
      </c>
      <c r="F2675" s="66" t="n">
        <v>200</v>
      </c>
      <c r="G2675" s="8" t="n">
        <v>1</v>
      </c>
      <c r="H2675" s="7" t="s">
        <v>23</v>
      </c>
      <c r="I2675" s="8" t="n">
        <f aca="false">F2675*G2675</f>
        <v>200</v>
      </c>
      <c r="J2675" s="8"/>
      <c r="K2675" s="8" t="s">
        <v>14</v>
      </c>
    </row>
    <row r="2676" customFormat="false" ht="16.5" hidden="false" customHeight="false" outlineLevel="0" collapsed="false">
      <c r="A2676" s="12" t="n">
        <v>2675</v>
      </c>
      <c r="B2676" s="13" t="s">
        <v>5388</v>
      </c>
      <c r="C2676" s="14" t="s">
        <v>5389</v>
      </c>
      <c r="D2676" s="10" t="s">
        <v>5390</v>
      </c>
      <c r="E2676" s="7" t="s">
        <v>5225</v>
      </c>
      <c r="F2676" s="66" t="n">
        <v>200</v>
      </c>
      <c r="G2676" s="8" t="n">
        <v>1</v>
      </c>
      <c r="H2676" s="7" t="s">
        <v>23</v>
      </c>
      <c r="I2676" s="8" t="n">
        <f aca="false">F2676*G2676</f>
        <v>200</v>
      </c>
      <c r="J2676" s="8" t="s">
        <v>14</v>
      </c>
      <c r="K2676" s="8" t="s">
        <v>14</v>
      </c>
    </row>
    <row r="2677" customFormat="false" ht="33" hidden="false" customHeight="false" outlineLevel="0" collapsed="false">
      <c r="A2677" s="12" t="n">
        <v>2676</v>
      </c>
      <c r="B2677" s="13" t="s">
        <v>5391</v>
      </c>
      <c r="C2677" s="14" t="s">
        <v>5392</v>
      </c>
      <c r="D2677" s="10" t="s">
        <v>5393</v>
      </c>
      <c r="E2677" s="7" t="s">
        <v>5225</v>
      </c>
      <c r="F2677" s="67" t="n">
        <v>450</v>
      </c>
      <c r="G2677" s="8" t="n">
        <v>1</v>
      </c>
      <c r="H2677" s="7" t="s">
        <v>23</v>
      </c>
      <c r="I2677" s="8" t="n">
        <f aca="false">F2677*G2677</f>
        <v>450</v>
      </c>
      <c r="J2677" s="8" t="s">
        <v>14</v>
      </c>
      <c r="K2677" s="8" t="s">
        <v>14</v>
      </c>
    </row>
    <row r="2678" customFormat="false" ht="16.5" hidden="false" customHeight="false" outlineLevel="0" collapsed="false">
      <c r="A2678" s="12" t="n">
        <v>2677</v>
      </c>
      <c r="B2678" s="13" t="s">
        <v>5394</v>
      </c>
      <c r="C2678" s="14" t="s">
        <v>5395</v>
      </c>
      <c r="D2678" s="10" t="s">
        <v>5396</v>
      </c>
      <c r="E2678" s="7" t="s">
        <v>5225</v>
      </c>
      <c r="F2678" s="66" t="n">
        <v>150</v>
      </c>
      <c r="G2678" s="8" t="n">
        <v>1</v>
      </c>
      <c r="H2678" s="7" t="s">
        <v>23</v>
      </c>
      <c r="I2678" s="8" t="n">
        <f aca="false">F2678*G2678</f>
        <v>150</v>
      </c>
      <c r="J2678" s="8" t="s">
        <v>14</v>
      </c>
      <c r="K2678" s="8" t="s">
        <v>14</v>
      </c>
    </row>
    <row r="2679" customFormat="false" ht="16.5" hidden="false" customHeight="false" outlineLevel="0" collapsed="false">
      <c r="A2679" s="12" t="n">
        <v>2678</v>
      </c>
      <c r="B2679" s="13" t="s">
        <v>5397</v>
      </c>
      <c r="C2679" s="14" t="s">
        <v>5398</v>
      </c>
      <c r="D2679" s="10" t="s">
        <v>5399</v>
      </c>
      <c r="E2679" s="7" t="s">
        <v>5225</v>
      </c>
      <c r="F2679" s="66" t="n">
        <v>180</v>
      </c>
      <c r="G2679" s="8" t="n">
        <v>1</v>
      </c>
      <c r="H2679" s="7" t="s">
        <v>23</v>
      </c>
      <c r="I2679" s="8" t="n">
        <f aca="false">F2679*G2679</f>
        <v>180</v>
      </c>
      <c r="J2679" s="8"/>
      <c r="K2679" s="8" t="s">
        <v>14</v>
      </c>
    </row>
    <row r="2680" customFormat="false" ht="16.5" hidden="false" customHeight="false" outlineLevel="0" collapsed="false">
      <c r="A2680" s="12" t="n">
        <v>2679</v>
      </c>
      <c r="B2680" s="13" t="s">
        <v>5400</v>
      </c>
      <c r="C2680" s="14" t="s">
        <v>5401</v>
      </c>
      <c r="D2680" s="10" t="s">
        <v>5402</v>
      </c>
      <c r="E2680" s="7" t="s">
        <v>5225</v>
      </c>
      <c r="F2680" s="66" t="n">
        <v>320</v>
      </c>
      <c r="G2680" s="8" t="n">
        <v>1</v>
      </c>
      <c r="H2680" s="7" t="s">
        <v>23</v>
      </c>
      <c r="I2680" s="8" t="n">
        <f aca="false">F2680*G2680</f>
        <v>320</v>
      </c>
      <c r="J2680" s="8"/>
      <c r="K2680" s="8" t="s">
        <v>14</v>
      </c>
    </row>
    <row r="2681" customFormat="false" ht="16.5" hidden="false" customHeight="false" outlineLevel="0" collapsed="false">
      <c r="A2681" s="12" t="n">
        <v>2680</v>
      </c>
      <c r="B2681" s="13" t="s">
        <v>5403</v>
      </c>
      <c r="C2681" s="14" t="s">
        <v>5404</v>
      </c>
      <c r="D2681" s="10" t="s">
        <v>5405</v>
      </c>
      <c r="E2681" s="7" t="s">
        <v>5225</v>
      </c>
      <c r="F2681" s="66" t="n">
        <v>350</v>
      </c>
      <c r="G2681" s="8" t="n">
        <v>1</v>
      </c>
      <c r="H2681" s="7" t="s">
        <v>23</v>
      </c>
      <c r="I2681" s="8" t="n">
        <f aca="false">F2681*G2681</f>
        <v>350</v>
      </c>
      <c r="J2681" s="8"/>
      <c r="K2681" s="8" t="s">
        <v>14</v>
      </c>
    </row>
    <row r="2682" customFormat="false" ht="16.5" hidden="false" customHeight="false" outlineLevel="0" collapsed="false">
      <c r="A2682" s="12" t="n">
        <v>2681</v>
      </c>
      <c r="B2682" s="13" t="s">
        <v>5406</v>
      </c>
      <c r="C2682" s="14" t="s">
        <v>5407</v>
      </c>
      <c r="D2682" s="10" t="s">
        <v>5408</v>
      </c>
      <c r="E2682" s="7" t="s">
        <v>5225</v>
      </c>
      <c r="F2682" s="66" t="n">
        <v>300</v>
      </c>
      <c r="G2682" s="8" t="n">
        <v>1</v>
      </c>
      <c r="H2682" s="7" t="s">
        <v>23</v>
      </c>
      <c r="I2682" s="8" t="n">
        <f aca="false">F2682*G2682</f>
        <v>300</v>
      </c>
      <c r="J2682" s="8"/>
      <c r="K2682" s="8" t="s">
        <v>14</v>
      </c>
    </row>
    <row r="2683" customFormat="false" ht="16.5" hidden="false" customHeight="false" outlineLevel="0" collapsed="false">
      <c r="A2683" s="12" t="n">
        <v>2682</v>
      </c>
      <c r="B2683" s="13" t="s">
        <v>5409</v>
      </c>
      <c r="C2683" s="14" t="s">
        <v>5410</v>
      </c>
      <c r="D2683" s="10" t="s">
        <v>5411</v>
      </c>
      <c r="E2683" s="7" t="s">
        <v>5225</v>
      </c>
      <c r="F2683" s="66" t="n">
        <v>220</v>
      </c>
      <c r="G2683" s="8" t="n">
        <v>1</v>
      </c>
      <c r="H2683" s="7" t="s">
        <v>23</v>
      </c>
      <c r="I2683" s="8" t="n">
        <f aca="false">F2683*G2683</f>
        <v>220</v>
      </c>
      <c r="J2683" s="8" t="s">
        <v>14</v>
      </c>
      <c r="K2683" s="8" t="s">
        <v>14</v>
      </c>
    </row>
    <row r="2684" customFormat="false" ht="16.5" hidden="false" customHeight="false" outlineLevel="0" collapsed="false">
      <c r="A2684" s="12" t="n">
        <v>2683</v>
      </c>
      <c r="B2684" s="13" t="s">
        <v>5412</v>
      </c>
      <c r="C2684" s="14" t="s">
        <v>5413</v>
      </c>
      <c r="D2684" s="10" t="s">
        <v>5414</v>
      </c>
      <c r="E2684" s="7" t="s">
        <v>5225</v>
      </c>
      <c r="F2684" s="66" t="n">
        <v>220</v>
      </c>
      <c r="G2684" s="8" t="n">
        <v>1</v>
      </c>
      <c r="H2684" s="7" t="s">
        <v>23</v>
      </c>
      <c r="I2684" s="8" t="n">
        <f aca="false">F2684*G2684</f>
        <v>220</v>
      </c>
      <c r="J2684" s="8"/>
      <c r="K2684" s="8" t="s">
        <v>14</v>
      </c>
    </row>
    <row r="2685" customFormat="false" ht="16.5" hidden="false" customHeight="false" outlineLevel="0" collapsed="false">
      <c r="A2685" s="12" t="n">
        <v>2684</v>
      </c>
      <c r="B2685" s="13" t="s">
        <v>5415</v>
      </c>
      <c r="C2685" s="14" t="s">
        <v>5416</v>
      </c>
      <c r="D2685" s="10" t="s">
        <v>5417</v>
      </c>
      <c r="E2685" s="7" t="s">
        <v>5225</v>
      </c>
      <c r="F2685" s="66" t="n">
        <v>280</v>
      </c>
      <c r="G2685" s="8" t="n">
        <v>1</v>
      </c>
      <c r="H2685" s="7" t="s">
        <v>23</v>
      </c>
      <c r="I2685" s="8" t="n">
        <f aca="false">F2685*G2685</f>
        <v>280</v>
      </c>
      <c r="J2685" s="8"/>
      <c r="K2685" s="8" t="s">
        <v>14</v>
      </c>
    </row>
    <row r="2686" customFormat="false" ht="16.5" hidden="false" customHeight="false" outlineLevel="0" collapsed="false">
      <c r="A2686" s="12" t="n">
        <v>2685</v>
      </c>
      <c r="B2686" s="13" t="s">
        <v>5418</v>
      </c>
      <c r="C2686" s="14" t="s">
        <v>5419</v>
      </c>
      <c r="D2686" s="10" t="s">
        <v>5420</v>
      </c>
      <c r="E2686" s="7" t="s">
        <v>5225</v>
      </c>
      <c r="F2686" s="66" t="n">
        <v>250</v>
      </c>
      <c r="G2686" s="8" t="n">
        <v>1</v>
      </c>
      <c r="H2686" s="7" t="s">
        <v>23</v>
      </c>
      <c r="I2686" s="8" t="n">
        <f aca="false">F2686*G2686</f>
        <v>250</v>
      </c>
      <c r="J2686" s="8" t="s">
        <v>14</v>
      </c>
      <c r="K2686" s="8" t="s">
        <v>14</v>
      </c>
    </row>
    <row r="2687" customFormat="false" ht="16.5" hidden="false" customHeight="false" outlineLevel="0" collapsed="false">
      <c r="A2687" s="12" t="n">
        <v>2686</v>
      </c>
      <c r="B2687" s="13" t="s">
        <v>5421</v>
      </c>
      <c r="C2687" s="14" t="s">
        <v>5422</v>
      </c>
      <c r="D2687" s="10" t="s">
        <v>5423</v>
      </c>
      <c r="E2687" s="7" t="s">
        <v>5225</v>
      </c>
      <c r="F2687" s="66" t="n">
        <v>250</v>
      </c>
      <c r="G2687" s="8" t="n">
        <v>1</v>
      </c>
      <c r="H2687" s="7" t="s">
        <v>23</v>
      </c>
      <c r="I2687" s="8" t="n">
        <f aca="false">F2687*G2687</f>
        <v>250</v>
      </c>
      <c r="J2687" s="8"/>
      <c r="K2687" s="8" t="s">
        <v>14</v>
      </c>
    </row>
    <row r="2688" customFormat="false" ht="16.5" hidden="false" customHeight="false" outlineLevel="0" collapsed="false">
      <c r="A2688" s="12" t="n">
        <v>2687</v>
      </c>
      <c r="B2688" s="13" t="s">
        <v>5424</v>
      </c>
      <c r="C2688" s="14" t="s">
        <v>5425</v>
      </c>
      <c r="D2688" s="10" t="s">
        <v>5426</v>
      </c>
      <c r="E2688" s="7" t="s">
        <v>5225</v>
      </c>
      <c r="F2688" s="66" t="n">
        <v>350</v>
      </c>
      <c r="G2688" s="8" t="n">
        <v>1</v>
      </c>
      <c r="H2688" s="7" t="s">
        <v>23</v>
      </c>
      <c r="I2688" s="8" t="n">
        <f aca="false">F2688*G2688</f>
        <v>350</v>
      </c>
      <c r="J2688" s="8" t="s">
        <v>14</v>
      </c>
      <c r="K2688" s="8" t="s">
        <v>14</v>
      </c>
    </row>
    <row r="2689" customFormat="false" ht="16.5" hidden="false" customHeight="false" outlineLevel="0" collapsed="false">
      <c r="A2689" s="12" t="n">
        <v>2688</v>
      </c>
      <c r="B2689" s="13" t="s">
        <v>5427</v>
      </c>
      <c r="C2689" s="14" t="s">
        <v>5428</v>
      </c>
      <c r="D2689" s="10" t="s">
        <v>5429</v>
      </c>
      <c r="E2689" s="7" t="s">
        <v>5225</v>
      </c>
      <c r="F2689" s="66" t="n">
        <v>160</v>
      </c>
      <c r="G2689" s="8" t="n">
        <v>1</v>
      </c>
      <c r="H2689" s="7" t="s">
        <v>23</v>
      </c>
      <c r="I2689" s="8" t="n">
        <f aca="false">F2689*G2689</f>
        <v>160</v>
      </c>
      <c r="J2689" s="8" t="s">
        <v>14</v>
      </c>
      <c r="K2689" s="8" t="s">
        <v>14</v>
      </c>
    </row>
    <row r="2690" customFormat="false" ht="16.5" hidden="false" customHeight="false" outlineLevel="0" collapsed="false">
      <c r="A2690" s="12" t="n">
        <v>2689</v>
      </c>
      <c r="B2690" s="13" t="s">
        <v>5430</v>
      </c>
      <c r="C2690" s="14" t="s">
        <v>5431</v>
      </c>
      <c r="D2690" s="10" t="s">
        <v>5432</v>
      </c>
      <c r="E2690" s="7" t="s">
        <v>5225</v>
      </c>
      <c r="F2690" s="66" t="n">
        <v>399</v>
      </c>
      <c r="G2690" s="8" t="n">
        <v>1</v>
      </c>
      <c r="H2690" s="7" t="s">
        <v>23</v>
      </c>
      <c r="I2690" s="8" t="n">
        <f aca="false">F2690*G2690</f>
        <v>399</v>
      </c>
      <c r="J2690" s="8" t="s">
        <v>14</v>
      </c>
      <c r="K2690" s="8" t="s">
        <v>14</v>
      </c>
    </row>
    <row r="2691" customFormat="false" ht="16.5" hidden="false" customHeight="false" outlineLevel="0" collapsed="false">
      <c r="A2691" s="12" t="n">
        <v>2690</v>
      </c>
      <c r="B2691" s="13" t="s">
        <v>5433</v>
      </c>
      <c r="C2691" s="14" t="s">
        <v>5434</v>
      </c>
      <c r="D2691" s="10" t="s">
        <v>5435</v>
      </c>
      <c r="E2691" s="7" t="s">
        <v>5225</v>
      </c>
      <c r="F2691" s="66" t="n">
        <v>220</v>
      </c>
      <c r="G2691" s="8" t="n">
        <v>1</v>
      </c>
      <c r="H2691" s="7" t="s">
        <v>23</v>
      </c>
      <c r="I2691" s="8" t="n">
        <f aca="false">F2691*G2691</f>
        <v>220</v>
      </c>
      <c r="J2691" s="8" t="s">
        <v>14</v>
      </c>
      <c r="K2691" s="8"/>
    </row>
    <row r="2692" customFormat="false" ht="16.5" hidden="false" customHeight="false" outlineLevel="0" collapsed="false">
      <c r="A2692" s="12" t="n">
        <v>2691</v>
      </c>
      <c r="B2692" s="13" t="s">
        <v>5436</v>
      </c>
      <c r="C2692" s="14" t="s">
        <v>5437</v>
      </c>
      <c r="D2692" s="10" t="s">
        <v>5438</v>
      </c>
      <c r="E2692" s="7" t="s">
        <v>5225</v>
      </c>
      <c r="F2692" s="66" t="n">
        <v>160</v>
      </c>
      <c r="G2692" s="8" t="n">
        <v>1</v>
      </c>
      <c r="H2692" s="7" t="s">
        <v>23</v>
      </c>
      <c r="I2692" s="8" t="n">
        <f aca="false">F2692*G2692</f>
        <v>160</v>
      </c>
      <c r="J2692" s="8" t="s">
        <v>14</v>
      </c>
      <c r="K2692" s="8" t="s">
        <v>14</v>
      </c>
    </row>
    <row r="2693" customFormat="false" ht="16.5" hidden="false" customHeight="false" outlineLevel="0" collapsed="false">
      <c r="A2693" s="12" t="n">
        <v>2692</v>
      </c>
      <c r="B2693" s="13" t="s">
        <v>5439</v>
      </c>
      <c r="C2693" s="14" t="s">
        <v>5440</v>
      </c>
      <c r="D2693" s="10" t="s">
        <v>5441</v>
      </c>
      <c r="E2693" s="7" t="s">
        <v>5225</v>
      </c>
      <c r="F2693" s="66" t="n">
        <v>250</v>
      </c>
      <c r="G2693" s="8" t="n">
        <v>1</v>
      </c>
      <c r="H2693" s="7" t="s">
        <v>23</v>
      </c>
      <c r="I2693" s="8" t="n">
        <f aca="false">F2693*G2693</f>
        <v>250</v>
      </c>
      <c r="J2693" s="8" t="s">
        <v>14</v>
      </c>
      <c r="K2693" s="8"/>
    </row>
    <row r="2694" customFormat="false" ht="16.5" hidden="false" customHeight="false" outlineLevel="0" collapsed="false">
      <c r="A2694" s="12" t="n">
        <v>2693</v>
      </c>
      <c r="B2694" s="13" t="s">
        <v>5442</v>
      </c>
      <c r="C2694" s="14" t="s">
        <v>5443</v>
      </c>
      <c r="D2694" s="10" t="s">
        <v>5444</v>
      </c>
      <c r="E2694" s="7" t="s">
        <v>5225</v>
      </c>
      <c r="F2694" s="66" t="n">
        <v>150</v>
      </c>
      <c r="G2694" s="8" t="n">
        <v>1</v>
      </c>
      <c r="H2694" s="7" t="s">
        <v>23</v>
      </c>
      <c r="I2694" s="8" t="n">
        <f aca="false">F2694*G2694</f>
        <v>150</v>
      </c>
      <c r="J2694" s="8"/>
      <c r="K2694" s="8" t="s">
        <v>14</v>
      </c>
    </row>
    <row r="2695" customFormat="false" ht="16.5" hidden="false" customHeight="false" outlineLevel="0" collapsed="false">
      <c r="A2695" s="12" t="n">
        <v>2694</v>
      </c>
      <c r="B2695" s="13" t="s">
        <v>5445</v>
      </c>
      <c r="C2695" s="14" t="s">
        <v>5446</v>
      </c>
      <c r="D2695" s="10" t="s">
        <v>5444</v>
      </c>
      <c r="E2695" s="7" t="s">
        <v>5225</v>
      </c>
      <c r="F2695" s="66" t="n">
        <v>150</v>
      </c>
      <c r="G2695" s="8" t="n">
        <v>1</v>
      </c>
      <c r="H2695" s="7" t="s">
        <v>23</v>
      </c>
      <c r="I2695" s="8" t="n">
        <f aca="false">F2695*G2695</f>
        <v>150</v>
      </c>
      <c r="J2695" s="8"/>
      <c r="K2695" s="8" t="s">
        <v>14</v>
      </c>
    </row>
    <row r="2696" customFormat="false" ht="16.5" hidden="false" customHeight="false" outlineLevel="0" collapsed="false">
      <c r="A2696" s="12" t="n">
        <v>2695</v>
      </c>
      <c r="B2696" s="13" t="s">
        <v>5447</v>
      </c>
      <c r="C2696" s="14" t="s">
        <v>5448</v>
      </c>
      <c r="D2696" s="10" t="s">
        <v>5444</v>
      </c>
      <c r="E2696" s="7" t="s">
        <v>5225</v>
      </c>
      <c r="F2696" s="66" t="n">
        <v>150</v>
      </c>
      <c r="G2696" s="8" t="n">
        <v>1</v>
      </c>
      <c r="H2696" s="7" t="s">
        <v>23</v>
      </c>
      <c r="I2696" s="8" t="n">
        <f aca="false">F2696*G2696</f>
        <v>150</v>
      </c>
      <c r="J2696" s="8"/>
      <c r="K2696" s="8" t="s">
        <v>14</v>
      </c>
    </row>
    <row r="2697" customFormat="false" ht="16.5" hidden="false" customHeight="false" outlineLevel="0" collapsed="false">
      <c r="A2697" s="12" t="n">
        <v>2696</v>
      </c>
      <c r="B2697" s="13" t="s">
        <v>5449</v>
      </c>
      <c r="C2697" s="14" t="s">
        <v>5450</v>
      </c>
      <c r="D2697" s="10" t="s">
        <v>5444</v>
      </c>
      <c r="E2697" s="7" t="s">
        <v>5225</v>
      </c>
      <c r="F2697" s="66" t="n">
        <v>150</v>
      </c>
      <c r="G2697" s="8" t="n">
        <v>1</v>
      </c>
      <c r="H2697" s="7" t="s">
        <v>23</v>
      </c>
      <c r="I2697" s="8" t="n">
        <f aca="false">F2697*G2697</f>
        <v>150</v>
      </c>
      <c r="J2697" s="8"/>
      <c r="K2697" s="8" t="s">
        <v>14</v>
      </c>
    </row>
    <row r="2698" customFormat="false" ht="16.5" hidden="false" customHeight="false" outlineLevel="0" collapsed="false">
      <c r="A2698" s="12" t="n">
        <v>2697</v>
      </c>
      <c r="B2698" s="13" t="s">
        <v>5451</v>
      </c>
      <c r="C2698" s="14" t="s">
        <v>5452</v>
      </c>
      <c r="D2698" s="10" t="s">
        <v>5444</v>
      </c>
      <c r="E2698" s="7" t="s">
        <v>5225</v>
      </c>
      <c r="F2698" s="66" t="n">
        <v>150</v>
      </c>
      <c r="G2698" s="8" t="n">
        <v>1</v>
      </c>
      <c r="H2698" s="7" t="s">
        <v>23</v>
      </c>
      <c r="I2698" s="8" t="n">
        <f aca="false">F2698*G2698</f>
        <v>150</v>
      </c>
      <c r="J2698" s="8"/>
      <c r="K2698" s="8" t="s">
        <v>14</v>
      </c>
    </row>
    <row r="2699" customFormat="false" ht="16.5" hidden="false" customHeight="false" outlineLevel="0" collapsed="false">
      <c r="A2699" s="12" t="n">
        <v>2698</v>
      </c>
      <c r="B2699" s="13" t="s">
        <v>5453</v>
      </c>
      <c r="C2699" s="14" t="s">
        <v>5454</v>
      </c>
      <c r="D2699" s="10" t="s">
        <v>5444</v>
      </c>
      <c r="E2699" s="7" t="s">
        <v>5225</v>
      </c>
      <c r="F2699" s="66" t="n">
        <v>150</v>
      </c>
      <c r="G2699" s="8" t="n">
        <v>1</v>
      </c>
      <c r="H2699" s="7" t="s">
        <v>23</v>
      </c>
      <c r="I2699" s="8" t="n">
        <f aca="false">F2699*G2699</f>
        <v>150</v>
      </c>
      <c r="J2699" s="8"/>
      <c r="K2699" s="8" t="s">
        <v>14</v>
      </c>
    </row>
    <row r="2700" customFormat="false" ht="16.5" hidden="false" customHeight="false" outlineLevel="0" collapsed="false">
      <c r="A2700" s="12" t="n">
        <v>2699</v>
      </c>
      <c r="B2700" s="13" t="s">
        <v>5455</v>
      </c>
      <c r="C2700" s="14" t="s">
        <v>5456</v>
      </c>
      <c r="D2700" s="10" t="s">
        <v>5444</v>
      </c>
      <c r="E2700" s="7" t="s">
        <v>5225</v>
      </c>
      <c r="F2700" s="66" t="n">
        <v>150</v>
      </c>
      <c r="G2700" s="8" t="n">
        <v>1</v>
      </c>
      <c r="H2700" s="7" t="s">
        <v>23</v>
      </c>
      <c r="I2700" s="8" t="n">
        <f aca="false">F2700*G2700</f>
        <v>150</v>
      </c>
      <c r="J2700" s="8"/>
      <c r="K2700" s="8" t="s">
        <v>14</v>
      </c>
    </row>
    <row r="2701" customFormat="false" ht="16.5" hidden="false" customHeight="false" outlineLevel="0" collapsed="false">
      <c r="A2701" s="12" t="n">
        <v>2700</v>
      </c>
      <c r="B2701" s="13" t="s">
        <v>5457</v>
      </c>
      <c r="C2701" s="14" t="s">
        <v>5458</v>
      </c>
      <c r="D2701" s="10" t="s">
        <v>5444</v>
      </c>
      <c r="E2701" s="7" t="s">
        <v>5225</v>
      </c>
      <c r="F2701" s="66" t="n">
        <v>150</v>
      </c>
      <c r="G2701" s="8" t="n">
        <v>1</v>
      </c>
      <c r="H2701" s="7" t="s">
        <v>23</v>
      </c>
      <c r="I2701" s="8" t="n">
        <f aca="false">F2701*G2701</f>
        <v>150</v>
      </c>
      <c r="J2701" s="8"/>
      <c r="K2701" s="8" t="s">
        <v>14</v>
      </c>
    </row>
    <row r="2702" customFormat="false" ht="16.5" hidden="false" customHeight="false" outlineLevel="0" collapsed="false">
      <c r="A2702" s="12" t="n">
        <v>2701</v>
      </c>
      <c r="B2702" s="13" t="s">
        <v>5459</v>
      </c>
      <c r="C2702" s="14" t="s">
        <v>5460</v>
      </c>
      <c r="D2702" s="10" t="s">
        <v>5444</v>
      </c>
      <c r="E2702" s="7" t="s">
        <v>5225</v>
      </c>
      <c r="F2702" s="66" t="n">
        <v>150</v>
      </c>
      <c r="G2702" s="8" t="n">
        <v>1</v>
      </c>
      <c r="H2702" s="7" t="s">
        <v>23</v>
      </c>
      <c r="I2702" s="8" t="n">
        <f aca="false">F2702*G2702</f>
        <v>150</v>
      </c>
      <c r="J2702" s="8"/>
      <c r="K2702" s="8" t="s">
        <v>14</v>
      </c>
    </row>
    <row r="2703" customFormat="false" ht="16.5" hidden="false" customHeight="false" outlineLevel="0" collapsed="false">
      <c r="A2703" s="12" t="n">
        <v>2702</v>
      </c>
      <c r="B2703" s="13" t="s">
        <v>5461</v>
      </c>
      <c r="C2703" s="14" t="s">
        <v>5462</v>
      </c>
      <c r="D2703" s="10" t="s">
        <v>5444</v>
      </c>
      <c r="E2703" s="7" t="s">
        <v>5225</v>
      </c>
      <c r="F2703" s="66" t="n">
        <v>150</v>
      </c>
      <c r="G2703" s="8" t="n">
        <v>1</v>
      </c>
      <c r="H2703" s="7" t="s">
        <v>23</v>
      </c>
      <c r="I2703" s="8" t="n">
        <f aca="false">F2703*G2703</f>
        <v>150</v>
      </c>
      <c r="J2703" s="8"/>
      <c r="K2703" s="8" t="s">
        <v>14</v>
      </c>
    </row>
    <row r="2704" customFormat="false" ht="16.5" hidden="false" customHeight="false" outlineLevel="0" collapsed="false">
      <c r="A2704" s="12" t="n">
        <v>2703</v>
      </c>
      <c r="B2704" s="13" t="s">
        <v>5463</v>
      </c>
      <c r="C2704" s="14" t="s">
        <v>5464</v>
      </c>
      <c r="D2704" s="10" t="s">
        <v>5444</v>
      </c>
      <c r="E2704" s="7" t="s">
        <v>5225</v>
      </c>
      <c r="F2704" s="66" t="n">
        <v>150</v>
      </c>
      <c r="G2704" s="8" t="n">
        <v>1</v>
      </c>
      <c r="H2704" s="7" t="s">
        <v>23</v>
      </c>
      <c r="I2704" s="8" t="n">
        <f aca="false">F2704*G2704</f>
        <v>150</v>
      </c>
      <c r="J2704" s="8"/>
      <c r="K2704" s="8" t="s">
        <v>14</v>
      </c>
    </row>
    <row r="2705" customFormat="false" ht="16.5" hidden="false" customHeight="false" outlineLevel="0" collapsed="false">
      <c r="A2705" s="12" t="n">
        <v>2704</v>
      </c>
      <c r="B2705" s="13" t="s">
        <v>5465</v>
      </c>
      <c r="C2705" s="14" t="s">
        <v>5466</v>
      </c>
      <c r="D2705" s="10" t="s">
        <v>5444</v>
      </c>
      <c r="E2705" s="7" t="s">
        <v>5225</v>
      </c>
      <c r="F2705" s="66" t="n">
        <v>150</v>
      </c>
      <c r="G2705" s="8" t="n">
        <v>1</v>
      </c>
      <c r="H2705" s="7" t="s">
        <v>23</v>
      </c>
      <c r="I2705" s="8" t="n">
        <f aca="false">F2705*G2705</f>
        <v>150</v>
      </c>
      <c r="J2705" s="8"/>
      <c r="K2705" s="8" t="s">
        <v>14</v>
      </c>
    </row>
    <row r="2706" customFormat="false" ht="16.5" hidden="false" customHeight="false" outlineLevel="0" collapsed="false">
      <c r="A2706" s="12" t="n">
        <v>2705</v>
      </c>
      <c r="B2706" s="13" t="s">
        <v>5467</v>
      </c>
      <c r="C2706" s="14" t="s">
        <v>5468</v>
      </c>
      <c r="D2706" s="10" t="s">
        <v>426</v>
      </c>
      <c r="E2706" s="7" t="s">
        <v>5225</v>
      </c>
      <c r="F2706" s="66" t="n">
        <v>1000</v>
      </c>
      <c r="G2706" s="8" t="n">
        <v>1</v>
      </c>
      <c r="H2706" s="7" t="s">
        <v>13</v>
      </c>
      <c r="I2706" s="8" t="n">
        <f aca="false">F2706*G2706</f>
        <v>1000</v>
      </c>
      <c r="J2706" s="8" t="s">
        <v>14</v>
      </c>
      <c r="K2706" s="8" t="s">
        <v>14</v>
      </c>
    </row>
    <row r="2707" customFormat="false" ht="16.5" hidden="false" customHeight="false" outlineLevel="0" collapsed="false">
      <c r="A2707" s="12" t="n">
        <v>2706</v>
      </c>
      <c r="B2707" s="13" t="s">
        <v>5469</v>
      </c>
      <c r="C2707" s="14" t="s">
        <v>5470</v>
      </c>
      <c r="D2707" s="10" t="s">
        <v>426</v>
      </c>
      <c r="E2707" s="7" t="s">
        <v>5225</v>
      </c>
      <c r="F2707" s="66" t="n">
        <v>200</v>
      </c>
      <c r="G2707" s="8" t="n">
        <v>1</v>
      </c>
      <c r="H2707" s="7" t="s">
        <v>23</v>
      </c>
      <c r="I2707" s="8" t="n">
        <f aca="false">F2707*G2707</f>
        <v>200</v>
      </c>
      <c r="J2707" s="8" t="s">
        <v>14</v>
      </c>
      <c r="K2707" s="8"/>
    </row>
    <row r="2708" customFormat="false" ht="16.5" hidden="false" customHeight="false" outlineLevel="0" collapsed="false">
      <c r="A2708" s="12" t="n">
        <v>2707</v>
      </c>
      <c r="B2708" s="13" t="s">
        <v>5471</v>
      </c>
      <c r="C2708" s="14" t="s">
        <v>5472</v>
      </c>
      <c r="D2708" s="10" t="s">
        <v>426</v>
      </c>
      <c r="E2708" s="7" t="s">
        <v>5225</v>
      </c>
      <c r="F2708" s="66" t="n">
        <v>200</v>
      </c>
      <c r="G2708" s="8" t="n">
        <v>1</v>
      </c>
      <c r="H2708" s="7" t="s">
        <v>23</v>
      </c>
      <c r="I2708" s="8" t="n">
        <f aca="false">F2708*G2708</f>
        <v>200</v>
      </c>
      <c r="J2708" s="8" t="s">
        <v>14</v>
      </c>
      <c r="K2708" s="8"/>
    </row>
    <row r="2709" customFormat="false" ht="16.5" hidden="false" customHeight="false" outlineLevel="0" collapsed="false">
      <c r="A2709" s="12" t="n">
        <v>2708</v>
      </c>
      <c r="B2709" s="13" t="s">
        <v>5473</v>
      </c>
      <c r="C2709" s="14" t="s">
        <v>5474</v>
      </c>
      <c r="D2709" s="10" t="s">
        <v>426</v>
      </c>
      <c r="E2709" s="7" t="s">
        <v>5225</v>
      </c>
      <c r="F2709" s="66" t="n">
        <v>200</v>
      </c>
      <c r="G2709" s="8" t="n">
        <v>1</v>
      </c>
      <c r="H2709" s="7" t="s">
        <v>23</v>
      </c>
      <c r="I2709" s="8" t="n">
        <f aca="false">F2709*G2709</f>
        <v>200</v>
      </c>
      <c r="J2709" s="8" t="s">
        <v>14</v>
      </c>
      <c r="K2709" s="8"/>
    </row>
    <row r="2710" customFormat="false" ht="16.5" hidden="false" customHeight="false" outlineLevel="0" collapsed="false">
      <c r="A2710" s="12" t="n">
        <v>2709</v>
      </c>
      <c r="B2710" s="13" t="s">
        <v>5475</v>
      </c>
      <c r="C2710" s="14" t="s">
        <v>5476</v>
      </c>
      <c r="D2710" s="10" t="s">
        <v>5477</v>
      </c>
      <c r="E2710" s="7" t="s">
        <v>5225</v>
      </c>
      <c r="F2710" s="66" t="n">
        <v>550</v>
      </c>
      <c r="G2710" s="8" t="n">
        <v>1</v>
      </c>
      <c r="H2710" s="7" t="s">
        <v>23</v>
      </c>
      <c r="I2710" s="8" t="n">
        <f aca="false">F2710*G2710</f>
        <v>550</v>
      </c>
      <c r="J2710" s="8"/>
      <c r="K2710" s="8" t="s">
        <v>14</v>
      </c>
    </row>
    <row r="2711" customFormat="false" ht="16.5" hidden="false" customHeight="false" outlineLevel="0" collapsed="false">
      <c r="A2711" s="12" t="n">
        <v>2710</v>
      </c>
      <c r="B2711" s="13" t="s">
        <v>5478</v>
      </c>
      <c r="C2711" s="14" t="s">
        <v>5479</v>
      </c>
      <c r="D2711" s="10" t="s">
        <v>68</v>
      </c>
      <c r="E2711" s="7" t="s">
        <v>5225</v>
      </c>
      <c r="F2711" s="66" t="n">
        <v>180</v>
      </c>
      <c r="G2711" s="8" t="n">
        <v>1</v>
      </c>
      <c r="H2711" s="7" t="s">
        <v>23</v>
      </c>
      <c r="I2711" s="8" t="n">
        <f aca="false">F2711*G2711</f>
        <v>180</v>
      </c>
      <c r="J2711" s="8" t="s">
        <v>14</v>
      </c>
      <c r="K2711" s="8" t="s">
        <v>14</v>
      </c>
    </row>
    <row r="2712" customFormat="false" ht="16.5" hidden="false" customHeight="false" outlineLevel="0" collapsed="false">
      <c r="A2712" s="12" t="n">
        <v>2711</v>
      </c>
      <c r="B2712" s="13" t="s">
        <v>5480</v>
      </c>
      <c r="C2712" s="14" t="s">
        <v>5481</v>
      </c>
      <c r="D2712" s="10" t="s">
        <v>1170</v>
      </c>
      <c r="E2712" s="7" t="s">
        <v>5225</v>
      </c>
      <c r="F2712" s="66" t="n">
        <v>180</v>
      </c>
      <c r="G2712" s="8" t="n">
        <v>1</v>
      </c>
      <c r="H2712" s="7" t="s">
        <v>23</v>
      </c>
      <c r="I2712" s="8" t="n">
        <f aca="false">F2712*G2712</f>
        <v>180</v>
      </c>
      <c r="J2712" s="8" t="s">
        <v>14</v>
      </c>
      <c r="K2712" s="8" t="s">
        <v>14</v>
      </c>
    </row>
    <row r="2713" customFormat="false" ht="16.5" hidden="false" customHeight="false" outlineLevel="0" collapsed="false">
      <c r="A2713" s="12" t="n">
        <v>2712</v>
      </c>
      <c r="B2713" s="13" t="s">
        <v>5482</v>
      </c>
      <c r="C2713" s="14" t="s">
        <v>5483</v>
      </c>
      <c r="D2713" s="10" t="s">
        <v>1170</v>
      </c>
      <c r="E2713" s="7" t="s">
        <v>5225</v>
      </c>
      <c r="F2713" s="66" t="n">
        <v>180</v>
      </c>
      <c r="G2713" s="8" t="n">
        <v>1</v>
      </c>
      <c r="H2713" s="7" t="s">
        <v>23</v>
      </c>
      <c r="I2713" s="8" t="n">
        <f aca="false">F2713*G2713</f>
        <v>180</v>
      </c>
      <c r="J2713" s="8" t="s">
        <v>14</v>
      </c>
      <c r="K2713" s="8" t="s">
        <v>14</v>
      </c>
    </row>
    <row r="2714" customFormat="false" ht="16.5" hidden="false" customHeight="false" outlineLevel="0" collapsed="false">
      <c r="A2714" s="12" t="n">
        <v>2713</v>
      </c>
      <c r="B2714" s="13" t="s">
        <v>5484</v>
      </c>
      <c r="C2714" s="14" t="s">
        <v>5485</v>
      </c>
      <c r="D2714" s="10" t="s">
        <v>68</v>
      </c>
      <c r="E2714" s="7" t="s">
        <v>5225</v>
      </c>
      <c r="F2714" s="66" t="n">
        <v>180</v>
      </c>
      <c r="G2714" s="8" t="n">
        <v>1</v>
      </c>
      <c r="H2714" s="7" t="s">
        <v>23</v>
      </c>
      <c r="I2714" s="8" t="n">
        <f aca="false">F2714*G2714</f>
        <v>180</v>
      </c>
      <c r="J2714" s="8" t="s">
        <v>14</v>
      </c>
      <c r="K2714" s="8" t="s">
        <v>14</v>
      </c>
    </row>
    <row r="2715" customFormat="false" ht="16.5" hidden="false" customHeight="false" outlineLevel="0" collapsed="false">
      <c r="A2715" s="12" t="n">
        <v>2714</v>
      </c>
      <c r="B2715" s="13" t="s">
        <v>5486</v>
      </c>
      <c r="C2715" s="14" t="s">
        <v>5487</v>
      </c>
      <c r="D2715" s="10" t="s">
        <v>3308</v>
      </c>
      <c r="E2715" s="7" t="s">
        <v>5225</v>
      </c>
      <c r="F2715" s="66" t="n">
        <v>450</v>
      </c>
      <c r="G2715" s="8" t="n">
        <v>1</v>
      </c>
      <c r="H2715" s="7" t="s">
        <v>23</v>
      </c>
      <c r="I2715" s="8" t="n">
        <f aca="false">F2715*G2715</f>
        <v>450</v>
      </c>
      <c r="J2715" s="8" t="s">
        <v>14</v>
      </c>
      <c r="K2715" s="8"/>
    </row>
    <row r="2716" customFormat="false" ht="16.5" hidden="false" customHeight="false" outlineLevel="0" collapsed="false">
      <c r="A2716" s="12" t="n">
        <v>2715</v>
      </c>
      <c r="B2716" s="13" t="s">
        <v>5488</v>
      </c>
      <c r="C2716" s="14" t="s">
        <v>5489</v>
      </c>
      <c r="D2716" s="10" t="s">
        <v>5490</v>
      </c>
      <c r="E2716" s="7" t="s">
        <v>5225</v>
      </c>
      <c r="F2716" s="66" t="n">
        <v>180</v>
      </c>
      <c r="G2716" s="8" t="n">
        <v>1</v>
      </c>
      <c r="H2716" s="7" t="s">
        <v>23</v>
      </c>
      <c r="I2716" s="8" t="n">
        <f aca="false">F2716*G2716</f>
        <v>180</v>
      </c>
      <c r="J2716" s="8" t="s">
        <v>14</v>
      </c>
      <c r="K2716" s="8"/>
    </row>
    <row r="2717" customFormat="false" ht="16.5" hidden="false" customHeight="false" outlineLevel="0" collapsed="false">
      <c r="A2717" s="12" t="n">
        <v>2716</v>
      </c>
      <c r="B2717" s="13" t="s">
        <v>5491</v>
      </c>
      <c r="C2717" s="14" t="s">
        <v>5492</v>
      </c>
      <c r="D2717" s="10" t="s">
        <v>5493</v>
      </c>
      <c r="E2717" s="7" t="s">
        <v>5225</v>
      </c>
      <c r="F2717" s="66" t="n">
        <v>280</v>
      </c>
      <c r="G2717" s="8" t="n">
        <v>1</v>
      </c>
      <c r="H2717" s="7" t="s">
        <v>23</v>
      </c>
      <c r="I2717" s="8" t="n">
        <f aca="false">F2717*G2717</f>
        <v>280</v>
      </c>
      <c r="J2717" s="8"/>
      <c r="K2717" s="8" t="s">
        <v>14</v>
      </c>
    </row>
    <row r="2718" customFormat="false" ht="16.5" hidden="false" customHeight="false" outlineLevel="0" collapsed="false">
      <c r="A2718" s="12" t="n">
        <v>2717</v>
      </c>
      <c r="B2718" s="13" t="s">
        <v>5494</v>
      </c>
      <c r="C2718" s="14" t="s">
        <v>5495</v>
      </c>
      <c r="D2718" s="10" t="s">
        <v>5496</v>
      </c>
      <c r="E2718" s="7" t="s">
        <v>5225</v>
      </c>
      <c r="F2718" s="66" t="n">
        <v>199</v>
      </c>
      <c r="G2718" s="8" t="n">
        <v>1</v>
      </c>
      <c r="H2718" s="7" t="s">
        <v>23</v>
      </c>
      <c r="I2718" s="8" t="n">
        <f aca="false">F2718*G2718</f>
        <v>199</v>
      </c>
      <c r="J2718" s="8" t="s">
        <v>14</v>
      </c>
      <c r="K2718" s="8"/>
    </row>
    <row r="2719" customFormat="false" ht="16.5" hidden="false" customHeight="false" outlineLevel="0" collapsed="false">
      <c r="A2719" s="12" t="n">
        <v>2718</v>
      </c>
      <c r="B2719" s="13" t="s">
        <v>5497</v>
      </c>
      <c r="C2719" s="14" t="s">
        <v>5498</v>
      </c>
      <c r="D2719" s="10" t="s">
        <v>5499</v>
      </c>
      <c r="E2719" s="7" t="s">
        <v>5225</v>
      </c>
      <c r="F2719" s="66" t="n">
        <v>180</v>
      </c>
      <c r="G2719" s="8" t="n">
        <v>1</v>
      </c>
      <c r="H2719" s="7" t="s">
        <v>23</v>
      </c>
      <c r="I2719" s="8" t="n">
        <f aca="false">F2719*G2719</f>
        <v>180</v>
      </c>
      <c r="J2719" s="8" t="s">
        <v>14</v>
      </c>
      <c r="K2719" s="8" t="s">
        <v>14</v>
      </c>
    </row>
    <row r="2720" customFormat="false" ht="16.5" hidden="false" customHeight="false" outlineLevel="0" collapsed="false">
      <c r="A2720" s="12" t="n">
        <v>2719</v>
      </c>
      <c r="B2720" s="13" t="s">
        <v>5500</v>
      </c>
      <c r="C2720" s="14" t="s">
        <v>5501</v>
      </c>
      <c r="D2720" s="10" t="s">
        <v>5502</v>
      </c>
      <c r="E2720" s="7" t="s">
        <v>5225</v>
      </c>
      <c r="F2720" s="66" t="n">
        <v>150</v>
      </c>
      <c r="G2720" s="8" t="n">
        <v>1</v>
      </c>
      <c r="H2720" s="7" t="s">
        <v>23</v>
      </c>
      <c r="I2720" s="8" t="n">
        <f aca="false">F2720*G2720</f>
        <v>150</v>
      </c>
      <c r="J2720" s="8" t="s">
        <v>14</v>
      </c>
      <c r="K2720" s="8" t="s">
        <v>14</v>
      </c>
    </row>
    <row r="2721" customFormat="false" ht="16.5" hidden="false" customHeight="false" outlineLevel="0" collapsed="false">
      <c r="A2721" s="12" t="n">
        <v>2720</v>
      </c>
      <c r="B2721" s="13" t="s">
        <v>5503</v>
      </c>
      <c r="C2721" s="14" t="s">
        <v>5504</v>
      </c>
      <c r="D2721" s="10" t="s">
        <v>5502</v>
      </c>
      <c r="E2721" s="7" t="s">
        <v>5225</v>
      </c>
      <c r="F2721" s="66" t="n">
        <v>170</v>
      </c>
      <c r="G2721" s="8" t="n">
        <v>1</v>
      </c>
      <c r="H2721" s="7" t="s">
        <v>23</v>
      </c>
      <c r="I2721" s="8" t="n">
        <f aca="false">F2721*G2721</f>
        <v>170</v>
      </c>
      <c r="J2721" s="8" t="s">
        <v>14</v>
      </c>
      <c r="K2721" s="8" t="s">
        <v>14</v>
      </c>
    </row>
    <row r="2722" customFormat="false" ht="16.5" hidden="false" customHeight="false" outlineLevel="0" collapsed="false">
      <c r="A2722" s="12" t="n">
        <v>2721</v>
      </c>
      <c r="B2722" s="13" t="s">
        <v>5505</v>
      </c>
      <c r="C2722" s="14" t="s">
        <v>5506</v>
      </c>
      <c r="D2722" s="10" t="s">
        <v>5507</v>
      </c>
      <c r="E2722" s="7" t="s">
        <v>5225</v>
      </c>
      <c r="F2722" s="66" t="n">
        <v>250</v>
      </c>
      <c r="G2722" s="8" t="n">
        <v>1</v>
      </c>
      <c r="H2722" s="7" t="s">
        <v>23</v>
      </c>
      <c r="I2722" s="8" t="n">
        <f aca="false">F2722*G2722</f>
        <v>250</v>
      </c>
      <c r="J2722" s="8"/>
      <c r="K2722" s="8" t="s">
        <v>14</v>
      </c>
    </row>
    <row r="2723" customFormat="false" ht="16.5" hidden="false" customHeight="false" outlineLevel="0" collapsed="false">
      <c r="A2723" s="12" t="n">
        <v>2722</v>
      </c>
      <c r="B2723" s="13" t="s">
        <v>5508</v>
      </c>
      <c r="C2723" s="14" t="s">
        <v>5509</v>
      </c>
      <c r="D2723" s="10" t="s">
        <v>5510</v>
      </c>
      <c r="E2723" s="7" t="s">
        <v>5225</v>
      </c>
      <c r="F2723" s="66" t="n">
        <v>180</v>
      </c>
      <c r="G2723" s="8" t="n">
        <v>1</v>
      </c>
      <c r="H2723" s="7" t="s">
        <v>23</v>
      </c>
      <c r="I2723" s="8" t="n">
        <f aca="false">F2723*G2723</f>
        <v>180</v>
      </c>
      <c r="J2723" s="8" t="s">
        <v>14</v>
      </c>
      <c r="K2723" s="8" t="s">
        <v>14</v>
      </c>
    </row>
    <row r="2724" customFormat="false" ht="16.5" hidden="false" customHeight="false" outlineLevel="0" collapsed="false">
      <c r="A2724" s="12" t="n">
        <v>2723</v>
      </c>
      <c r="B2724" s="13" t="s">
        <v>5511</v>
      </c>
      <c r="C2724" s="14" t="s">
        <v>5512</v>
      </c>
      <c r="D2724" s="10" t="s">
        <v>5513</v>
      </c>
      <c r="E2724" s="7" t="s">
        <v>5225</v>
      </c>
      <c r="F2724" s="66" t="n">
        <v>200</v>
      </c>
      <c r="G2724" s="8" t="n">
        <v>1</v>
      </c>
      <c r="H2724" s="7" t="s">
        <v>23</v>
      </c>
      <c r="I2724" s="8" t="n">
        <f aca="false">F2724*G2724</f>
        <v>200</v>
      </c>
      <c r="J2724" s="8"/>
      <c r="K2724" s="8" t="s">
        <v>14</v>
      </c>
    </row>
    <row r="2725" customFormat="false" ht="16.5" hidden="false" customHeight="false" outlineLevel="0" collapsed="false">
      <c r="A2725" s="12" t="n">
        <v>2724</v>
      </c>
      <c r="B2725" s="13" t="s">
        <v>5514</v>
      </c>
      <c r="C2725" s="14" t="s">
        <v>5515</v>
      </c>
      <c r="D2725" s="10" t="s">
        <v>5516</v>
      </c>
      <c r="E2725" s="7" t="s">
        <v>5225</v>
      </c>
      <c r="F2725" s="66" t="n">
        <v>280</v>
      </c>
      <c r="G2725" s="8" t="n">
        <v>1</v>
      </c>
      <c r="H2725" s="7" t="s">
        <v>23</v>
      </c>
      <c r="I2725" s="8" t="n">
        <f aca="false">F2725*G2725</f>
        <v>280</v>
      </c>
      <c r="J2725" s="8"/>
      <c r="K2725" s="8" t="s">
        <v>14</v>
      </c>
    </row>
    <row r="2726" customFormat="false" ht="16.5" hidden="false" customHeight="false" outlineLevel="0" collapsed="false">
      <c r="A2726" s="12" t="n">
        <v>2725</v>
      </c>
      <c r="B2726" s="13" t="s">
        <v>5517</v>
      </c>
      <c r="C2726" s="14" t="s">
        <v>5518</v>
      </c>
      <c r="D2726" s="10" t="s">
        <v>5519</v>
      </c>
      <c r="E2726" s="7" t="s">
        <v>5225</v>
      </c>
      <c r="F2726" s="66" t="n">
        <v>130</v>
      </c>
      <c r="G2726" s="8" t="n">
        <v>1</v>
      </c>
      <c r="H2726" s="7" t="s">
        <v>23</v>
      </c>
      <c r="I2726" s="8" t="n">
        <f aca="false">F2726*G2726</f>
        <v>130</v>
      </c>
      <c r="J2726" s="8" t="s">
        <v>14</v>
      </c>
      <c r="K2726" s="8"/>
    </row>
    <row r="2727" customFormat="false" ht="16.5" hidden="false" customHeight="false" outlineLevel="0" collapsed="false">
      <c r="A2727" s="12" t="n">
        <v>2726</v>
      </c>
      <c r="B2727" s="13" t="s">
        <v>5520</v>
      </c>
      <c r="C2727" s="14" t="s">
        <v>5521</v>
      </c>
      <c r="D2727" s="10" t="s">
        <v>5519</v>
      </c>
      <c r="E2727" s="7" t="s">
        <v>5225</v>
      </c>
      <c r="F2727" s="66" t="n">
        <v>120</v>
      </c>
      <c r="G2727" s="8" t="n">
        <v>1</v>
      </c>
      <c r="H2727" s="7" t="s">
        <v>23</v>
      </c>
      <c r="I2727" s="8" t="n">
        <f aca="false">F2727*G2727</f>
        <v>120</v>
      </c>
      <c r="J2727" s="8" t="s">
        <v>14</v>
      </c>
      <c r="K2727" s="8"/>
    </row>
    <row r="2728" customFormat="false" ht="16.5" hidden="false" customHeight="false" outlineLevel="0" collapsed="false">
      <c r="A2728" s="12" t="n">
        <v>2727</v>
      </c>
      <c r="B2728" s="13" t="s">
        <v>5522</v>
      </c>
      <c r="C2728" s="14" t="s">
        <v>5523</v>
      </c>
      <c r="D2728" s="10" t="s">
        <v>5524</v>
      </c>
      <c r="E2728" s="7" t="s">
        <v>5225</v>
      </c>
      <c r="F2728" s="66" t="n">
        <v>220</v>
      </c>
      <c r="G2728" s="8" t="n">
        <v>1</v>
      </c>
      <c r="H2728" s="7" t="s">
        <v>23</v>
      </c>
      <c r="I2728" s="8" t="n">
        <f aca="false">F2728*G2728</f>
        <v>220</v>
      </c>
      <c r="J2728" s="8"/>
      <c r="K2728" s="8" t="s">
        <v>14</v>
      </c>
    </row>
    <row r="2729" customFormat="false" ht="16.5" hidden="false" customHeight="false" outlineLevel="0" collapsed="false">
      <c r="A2729" s="12" t="n">
        <v>2728</v>
      </c>
      <c r="B2729" s="13" t="s">
        <v>5525</v>
      </c>
      <c r="C2729" s="14" t="s">
        <v>5526</v>
      </c>
      <c r="D2729" s="10" t="s">
        <v>5527</v>
      </c>
      <c r="E2729" s="7" t="s">
        <v>5225</v>
      </c>
      <c r="F2729" s="66" t="n">
        <v>350</v>
      </c>
      <c r="G2729" s="8" t="n">
        <v>1</v>
      </c>
      <c r="H2729" s="7" t="s">
        <v>23</v>
      </c>
      <c r="I2729" s="8" t="n">
        <f aca="false">F2729*G2729</f>
        <v>350</v>
      </c>
      <c r="J2729" s="8"/>
      <c r="K2729" s="8" t="s">
        <v>14</v>
      </c>
    </row>
    <row r="2730" customFormat="false" ht="16.5" hidden="false" customHeight="false" outlineLevel="0" collapsed="false">
      <c r="A2730" s="12" t="n">
        <v>2729</v>
      </c>
      <c r="B2730" s="13" t="s">
        <v>5528</v>
      </c>
      <c r="C2730" s="14" t="s">
        <v>5529</v>
      </c>
      <c r="D2730" s="10" t="s">
        <v>5387</v>
      </c>
      <c r="E2730" s="7" t="s">
        <v>5225</v>
      </c>
      <c r="F2730" s="66" t="n">
        <v>200</v>
      </c>
      <c r="G2730" s="8" t="n">
        <v>1</v>
      </c>
      <c r="H2730" s="7" t="s">
        <v>23</v>
      </c>
      <c r="I2730" s="8" t="n">
        <f aca="false">F2730*G2730</f>
        <v>200</v>
      </c>
      <c r="J2730" s="8"/>
      <c r="K2730" s="8" t="s">
        <v>14</v>
      </c>
    </row>
    <row r="2731" customFormat="false" ht="16.5" hidden="false" customHeight="false" outlineLevel="0" collapsed="false">
      <c r="A2731" s="12" t="n">
        <v>2730</v>
      </c>
      <c r="B2731" s="13" t="s">
        <v>5530</v>
      </c>
      <c r="C2731" s="14" t="s">
        <v>5531</v>
      </c>
      <c r="D2731" s="10" t="s">
        <v>5532</v>
      </c>
      <c r="E2731" s="7" t="s">
        <v>5225</v>
      </c>
      <c r="F2731" s="66" t="n">
        <v>280</v>
      </c>
      <c r="G2731" s="8" t="n">
        <v>1</v>
      </c>
      <c r="H2731" s="7" t="s">
        <v>23</v>
      </c>
      <c r="I2731" s="8" t="n">
        <f aca="false">F2731*G2731</f>
        <v>280</v>
      </c>
      <c r="J2731" s="8" t="s">
        <v>14</v>
      </c>
      <c r="K2731" s="8" t="s">
        <v>14</v>
      </c>
    </row>
    <row r="2732" customFormat="false" ht="16.5" hidden="false" customHeight="false" outlineLevel="0" collapsed="false">
      <c r="A2732" s="12" t="n">
        <v>2731</v>
      </c>
      <c r="B2732" s="13" t="s">
        <v>5533</v>
      </c>
      <c r="C2732" s="14" t="s">
        <v>5534</v>
      </c>
      <c r="D2732" s="10" t="s">
        <v>5535</v>
      </c>
      <c r="E2732" s="7" t="s">
        <v>5225</v>
      </c>
      <c r="F2732" s="66" t="n">
        <v>900</v>
      </c>
      <c r="G2732" s="8" t="n">
        <v>1</v>
      </c>
      <c r="H2732" s="7" t="s">
        <v>13</v>
      </c>
      <c r="I2732" s="8" t="n">
        <f aca="false">F2732*G2732</f>
        <v>900</v>
      </c>
      <c r="J2732" s="8"/>
      <c r="K2732" s="8" t="s">
        <v>14</v>
      </c>
    </row>
    <row r="2733" customFormat="false" ht="16.5" hidden="false" customHeight="false" outlineLevel="0" collapsed="false">
      <c r="A2733" s="12" t="n">
        <v>2732</v>
      </c>
      <c r="B2733" s="13" t="s">
        <v>5536</v>
      </c>
      <c r="C2733" s="14" t="s">
        <v>5537</v>
      </c>
      <c r="D2733" s="10" t="s">
        <v>5538</v>
      </c>
      <c r="E2733" s="7" t="s">
        <v>5225</v>
      </c>
      <c r="F2733" s="66" t="n">
        <v>180</v>
      </c>
      <c r="G2733" s="8" t="n">
        <v>1</v>
      </c>
      <c r="H2733" s="7" t="s">
        <v>23</v>
      </c>
      <c r="I2733" s="8" t="n">
        <f aca="false">F2733*G2733</f>
        <v>180</v>
      </c>
      <c r="J2733" s="8" t="s">
        <v>14</v>
      </c>
      <c r="K2733" s="8" t="s">
        <v>14</v>
      </c>
    </row>
    <row r="2734" customFormat="false" ht="16.5" hidden="false" customHeight="false" outlineLevel="0" collapsed="false">
      <c r="A2734" s="12" t="n">
        <v>2733</v>
      </c>
      <c r="B2734" s="13" t="s">
        <v>5539</v>
      </c>
      <c r="C2734" s="14" t="s">
        <v>5540</v>
      </c>
      <c r="D2734" s="10" t="s">
        <v>5541</v>
      </c>
      <c r="E2734" s="7" t="s">
        <v>5225</v>
      </c>
      <c r="F2734" s="66" t="n">
        <v>200</v>
      </c>
      <c r="G2734" s="8" t="n">
        <v>1</v>
      </c>
      <c r="H2734" s="7" t="s">
        <v>23</v>
      </c>
      <c r="I2734" s="8" t="n">
        <f aca="false">F2734*G2734</f>
        <v>200</v>
      </c>
      <c r="J2734" s="8"/>
      <c r="K2734" s="8" t="s">
        <v>14</v>
      </c>
    </row>
    <row r="2735" customFormat="false" ht="16.5" hidden="false" customHeight="false" outlineLevel="0" collapsed="false">
      <c r="A2735" s="12" t="n">
        <v>2734</v>
      </c>
      <c r="B2735" s="13" t="s">
        <v>5542</v>
      </c>
      <c r="C2735" s="14" t="s">
        <v>5543</v>
      </c>
      <c r="D2735" s="10" t="s">
        <v>5544</v>
      </c>
      <c r="E2735" s="7" t="s">
        <v>5225</v>
      </c>
      <c r="F2735" s="66" t="n">
        <v>199</v>
      </c>
      <c r="G2735" s="8" t="n">
        <v>1</v>
      </c>
      <c r="H2735" s="7" t="s">
        <v>23</v>
      </c>
      <c r="I2735" s="8" t="n">
        <f aca="false">F2735*G2735</f>
        <v>199</v>
      </c>
      <c r="J2735" s="8" t="s">
        <v>14</v>
      </c>
      <c r="K2735" s="8"/>
    </row>
    <row r="2736" customFormat="false" ht="16.5" hidden="false" customHeight="false" outlineLevel="0" collapsed="false">
      <c r="A2736" s="12" t="n">
        <v>2735</v>
      </c>
      <c r="B2736" s="13" t="s">
        <v>5545</v>
      </c>
      <c r="C2736" s="14" t="s">
        <v>5546</v>
      </c>
      <c r="D2736" s="10" t="s">
        <v>5544</v>
      </c>
      <c r="E2736" s="7" t="s">
        <v>5225</v>
      </c>
      <c r="F2736" s="66" t="n">
        <v>199</v>
      </c>
      <c r="G2736" s="8" t="n">
        <v>1</v>
      </c>
      <c r="H2736" s="7" t="s">
        <v>23</v>
      </c>
      <c r="I2736" s="8" t="n">
        <f aca="false">F2736*G2736</f>
        <v>199</v>
      </c>
      <c r="J2736" s="8" t="s">
        <v>14</v>
      </c>
      <c r="K2736" s="8"/>
    </row>
    <row r="2737" customFormat="false" ht="16.5" hidden="false" customHeight="false" outlineLevel="0" collapsed="false">
      <c r="A2737" s="12" t="n">
        <v>2736</v>
      </c>
      <c r="B2737" s="13" t="s">
        <v>5547</v>
      </c>
      <c r="C2737" s="14" t="s">
        <v>5548</v>
      </c>
      <c r="D2737" s="10" t="s">
        <v>5549</v>
      </c>
      <c r="E2737" s="7" t="s">
        <v>5225</v>
      </c>
      <c r="F2737" s="66" t="n">
        <v>220</v>
      </c>
      <c r="G2737" s="8" t="n">
        <v>1</v>
      </c>
      <c r="H2737" s="7" t="s">
        <v>23</v>
      </c>
      <c r="I2737" s="8" t="n">
        <f aca="false">F2737*G2737</f>
        <v>220</v>
      </c>
      <c r="J2737" s="8" t="s">
        <v>14</v>
      </c>
      <c r="K2737" s="8" t="s">
        <v>14</v>
      </c>
    </row>
    <row r="2738" customFormat="false" ht="16.5" hidden="false" customHeight="false" outlineLevel="0" collapsed="false">
      <c r="A2738" s="12" t="n">
        <v>2737</v>
      </c>
      <c r="B2738" s="13" t="s">
        <v>5550</v>
      </c>
      <c r="C2738" s="14" t="s">
        <v>5551</v>
      </c>
      <c r="D2738" s="10" t="s">
        <v>5552</v>
      </c>
      <c r="E2738" s="7" t="s">
        <v>5225</v>
      </c>
      <c r="F2738" s="66" t="n">
        <v>250</v>
      </c>
      <c r="G2738" s="8" t="n">
        <v>1</v>
      </c>
      <c r="H2738" s="7" t="s">
        <v>23</v>
      </c>
      <c r="I2738" s="8" t="n">
        <f aca="false">F2738*G2738</f>
        <v>250</v>
      </c>
      <c r="J2738" s="8" t="s">
        <v>14</v>
      </c>
      <c r="K2738" s="8" t="s">
        <v>14</v>
      </c>
    </row>
    <row r="2739" customFormat="false" ht="16.5" hidden="false" customHeight="false" outlineLevel="0" collapsed="false">
      <c r="A2739" s="12" t="n">
        <v>2738</v>
      </c>
      <c r="B2739" s="13" t="s">
        <v>5553</v>
      </c>
      <c r="C2739" s="14" t="s">
        <v>5554</v>
      </c>
      <c r="D2739" s="10" t="s">
        <v>5555</v>
      </c>
      <c r="E2739" s="7" t="s">
        <v>5225</v>
      </c>
      <c r="F2739" s="66" t="n">
        <v>150</v>
      </c>
      <c r="G2739" s="8" t="n">
        <v>1</v>
      </c>
      <c r="H2739" s="7" t="s">
        <v>23</v>
      </c>
      <c r="I2739" s="8" t="n">
        <f aca="false">F2739*G2739</f>
        <v>150</v>
      </c>
      <c r="J2739" s="8" t="s">
        <v>14</v>
      </c>
      <c r="K2739" s="8" t="s">
        <v>14</v>
      </c>
    </row>
    <row r="2740" customFormat="false" ht="16.5" hidden="false" customHeight="false" outlineLevel="0" collapsed="false">
      <c r="A2740" s="12" t="n">
        <v>2739</v>
      </c>
      <c r="B2740" s="13" t="s">
        <v>5556</v>
      </c>
      <c r="C2740" s="14" t="s">
        <v>5557</v>
      </c>
      <c r="D2740" s="10" t="s">
        <v>5558</v>
      </c>
      <c r="E2740" s="7" t="s">
        <v>5225</v>
      </c>
      <c r="F2740" s="66" t="n">
        <v>168</v>
      </c>
      <c r="G2740" s="8" t="n">
        <v>1</v>
      </c>
      <c r="H2740" s="7" t="s">
        <v>23</v>
      </c>
      <c r="I2740" s="8" t="n">
        <f aca="false">F2740*G2740</f>
        <v>168</v>
      </c>
      <c r="J2740" s="8" t="s">
        <v>14</v>
      </c>
      <c r="K2740" s="8"/>
    </row>
    <row r="2741" customFormat="false" ht="16.5" hidden="false" customHeight="false" outlineLevel="0" collapsed="false">
      <c r="A2741" s="12" t="n">
        <v>2740</v>
      </c>
      <c r="B2741" s="13" t="s">
        <v>5559</v>
      </c>
      <c r="C2741" s="14" t="s">
        <v>5560</v>
      </c>
      <c r="D2741" s="10" t="s">
        <v>68</v>
      </c>
      <c r="E2741" s="7" t="s">
        <v>5225</v>
      </c>
      <c r="F2741" s="66" t="n">
        <v>120</v>
      </c>
      <c r="G2741" s="8" t="n">
        <v>1</v>
      </c>
      <c r="H2741" s="7" t="s">
        <v>23</v>
      </c>
      <c r="I2741" s="8" t="n">
        <f aca="false">F2741*G2741</f>
        <v>120</v>
      </c>
      <c r="J2741" s="8" t="s">
        <v>14</v>
      </c>
      <c r="K2741" s="8"/>
    </row>
    <row r="2742" customFormat="false" ht="16.5" hidden="false" customHeight="false" outlineLevel="0" collapsed="false">
      <c r="A2742" s="12" t="n">
        <v>2741</v>
      </c>
      <c r="B2742" s="13" t="s">
        <v>5561</v>
      </c>
      <c r="C2742" s="14" t="s">
        <v>5562</v>
      </c>
      <c r="D2742" s="10" t="s">
        <v>5563</v>
      </c>
      <c r="E2742" s="7" t="s">
        <v>5225</v>
      </c>
      <c r="F2742" s="66" t="n">
        <v>199</v>
      </c>
      <c r="G2742" s="8" t="n">
        <v>1</v>
      </c>
      <c r="H2742" s="7" t="s">
        <v>23</v>
      </c>
      <c r="I2742" s="8" t="n">
        <f aca="false">F2742*G2742</f>
        <v>199</v>
      </c>
      <c r="J2742" s="8" t="s">
        <v>14</v>
      </c>
      <c r="K2742" s="8"/>
    </row>
    <row r="2743" customFormat="false" ht="16.5" hidden="false" customHeight="false" outlineLevel="0" collapsed="false">
      <c r="A2743" s="12" t="n">
        <v>2742</v>
      </c>
      <c r="B2743" s="13" t="s">
        <v>5564</v>
      </c>
      <c r="C2743" s="14" t="s">
        <v>5565</v>
      </c>
      <c r="D2743" s="10" t="s">
        <v>5566</v>
      </c>
      <c r="E2743" s="7" t="s">
        <v>5225</v>
      </c>
      <c r="F2743" s="66" t="n">
        <v>200</v>
      </c>
      <c r="G2743" s="8" t="n">
        <v>1</v>
      </c>
      <c r="H2743" s="7" t="s">
        <v>23</v>
      </c>
      <c r="I2743" s="8" t="n">
        <f aca="false">F2743*G2743</f>
        <v>200</v>
      </c>
      <c r="J2743" s="8"/>
      <c r="K2743" s="8" t="s">
        <v>14</v>
      </c>
    </row>
    <row r="2744" customFormat="false" ht="16.5" hidden="false" customHeight="false" outlineLevel="0" collapsed="false">
      <c r="A2744" s="12" t="n">
        <v>2743</v>
      </c>
      <c r="B2744" s="13" t="s">
        <v>5567</v>
      </c>
      <c r="C2744" s="14" t="s">
        <v>5568</v>
      </c>
      <c r="D2744" s="10" t="s">
        <v>5569</v>
      </c>
      <c r="E2744" s="7" t="s">
        <v>5225</v>
      </c>
      <c r="F2744" s="66" t="n">
        <v>220</v>
      </c>
      <c r="G2744" s="8" t="n">
        <v>1</v>
      </c>
      <c r="H2744" s="7" t="s">
        <v>23</v>
      </c>
      <c r="I2744" s="8" t="n">
        <f aca="false">F2744*G2744</f>
        <v>220</v>
      </c>
      <c r="J2744" s="8"/>
      <c r="K2744" s="8" t="s">
        <v>14</v>
      </c>
    </row>
    <row r="2745" customFormat="false" ht="16.5" hidden="false" customHeight="false" outlineLevel="0" collapsed="false">
      <c r="A2745" s="12" t="n">
        <v>2744</v>
      </c>
      <c r="B2745" s="13" t="s">
        <v>5570</v>
      </c>
      <c r="C2745" s="14" t="s">
        <v>5571</v>
      </c>
      <c r="D2745" s="18" t="s">
        <v>5572</v>
      </c>
      <c r="E2745" s="7" t="s">
        <v>5225</v>
      </c>
      <c r="F2745" s="66" t="n">
        <v>360</v>
      </c>
      <c r="G2745" s="8" t="n">
        <v>1</v>
      </c>
      <c r="H2745" s="7" t="s">
        <v>23</v>
      </c>
      <c r="I2745" s="8" t="n">
        <f aca="false">F2745*G2745</f>
        <v>360</v>
      </c>
      <c r="J2745" s="8"/>
      <c r="K2745" s="8" t="s">
        <v>14</v>
      </c>
    </row>
    <row r="2746" customFormat="false" ht="16.5" hidden="false" customHeight="false" outlineLevel="0" collapsed="false">
      <c r="A2746" s="12" t="n">
        <v>2745</v>
      </c>
      <c r="B2746" s="13" t="s">
        <v>5573</v>
      </c>
      <c r="C2746" s="14" t="s">
        <v>5574</v>
      </c>
      <c r="D2746" s="10" t="s">
        <v>5575</v>
      </c>
      <c r="E2746" s="7" t="s">
        <v>5225</v>
      </c>
      <c r="F2746" s="66" t="n">
        <v>180</v>
      </c>
      <c r="G2746" s="8" t="n">
        <v>1</v>
      </c>
      <c r="H2746" s="7" t="s">
        <v>23</v>
      </c>
      <c r="I2746" s="8" t="n">
        <f aca="false">F2746*G2746</f>
        <v>180</v>
      </c>
      <c r="J2746" s="8" t="s">
        <v>14</v>
      </c>
      <c r="K2746" s="8" t="s">
        <v>14</v>
      </c>
    </row>
    <row r="2747" customFormat="false" ht="16.5" hidden="false" customHeight="false" outlineLevel="0" collapsed="false">
      <c r="A2747" s="12" t="n">
        <v>2746</v>
      </c>
      <c r="B2747" s="13" t="s">
        <v>5576</v>
      </c>
      <c r="C2747" s="14" t="s">
        <v>5577</v>
      </c>
      <c r="D2747" s="10" t="s">
        <v>5578</v>
      </c>
      <c r="E2747" s="7" t="s">
        <v>5225</v>
      </c>
      <c r="F2747" s="66" t="n">
        <v>150</v>
      </c>
      <c r="G2747" s="8" t="n">
        <v>1</v>
      </c>
      <c r="H2747" s="7" t="s">
        <v>23</v>
      </c>
      <c r="I2747" s="8" t="n">
        <f aca="false">F2747*G2747</f>
        <v>150</v>
      </c>
      <c r="J2747" s="8" t="s">
        <v>14</v>
      </c>
      <c r="K2747" s="8"/>
    </row>
    <row r="2748" customFormat="false" ht="16.5" hidden="false" customHeight="false" outlineLevel="0" collapsed="false">
      <c r="A2748" s="12" t="n">
        <v>2747</v>
      </c>
      <c r="B2748" s="13" t="s">
        <v>5579</v>
      </c>
      <c r="C2748" s="14" t="s">
        <v>5580</v>
      </c>
      <c r="D2748" s="10" t="s">
        <v>5581</v>
      </c>
      <c r="E2748" s="7" t="s">
        <v>5225</v>
      </c>
      <c r="F2748" s="66" t="n">
        <v>550</v>
      </c>
      <c r="G2748" s="8" t="n">
        <v>1</v>
      </c>
      <c r="H2748" s="7" t="s">
        <v>23</v>
      </c>
      <c r="I2748" s="8" t="n">
        <f aca="false">F2748*G2748</f>
        <v>550</v>
      </c>
      <c r="J2748" s="8"/>
      <c r="K2748" s="8" t="s">
        <v>14</v>
      </c>
    </row>
    <row r="2749" customFormat="false" ht="16.5" hidden="false" customHeight="false" outlineLevel="0" collapsed="false">
      <c r="A2749" s="12" t="n">
        <v>2748</v>
      </c>
      <c r="B2749" s="13" t="s">
        <v>5582</v>
      </c>
      <c r="C2749" s="14" t="s">
        <v>5583</v>
      </c>
      <c r="D2749" s="10" t="s">
        <v>5584</v>
      </c>
      <c r="E2749" s="7" t="s">
        <v>5225</v>
      </c>
      <c r="F2749" s="66" t="n">
        <v>280</v>
      </c>
      <c r="G2749" s="8" t="n">
        <v>1</v>
      </c>
      <c r="H2749" s="7" t="s">
        <v>23</v>
      </c>
      <c r="I2749" s="8" t="n">
        <f aca="false">F2749*G2749</f>
        <v>280</v>
      </c>
      <c r="J2749" s="8"/>
      <c r="K2749" s="8" t="s">
        <v>14</v>
      </c>
    </row>
    <row r="2750" customFormat="false" ht="16.5" hidden="false" customHeight="false" outlineLevel="0" collapsed="false">
      <c r="A2750" s="12" t="n">
        <v>2749</v>
      </c>
      <c r="B2750" s="13" t="s">
        <v>5585</v>
      </c>
      <c r="C2750" s="14" t="s">
        <v>5586</v>
      </c>
      <c r="D2750" s="10" t="s">
        <v>5587</v>
      </c>
      <c r="E2750" s="7" t="s">
        <v>5225</v>
      </c>
      <c r="F2750" s="66" t="n">
        <v>280</v>
      </c>
      <c r="G2750" s="8" t="n">
        <v>1</v>
      </c>
      <c r="H2750" s="7" t="s">
        <v>23</v>
      </c>
      <c r="I2750" s="8" t="n">
        <f aca="false">F2750*G2750</f>
        <v>280</v>
      </c>
      <c r="J2750" s="8"/>
      <c r="K2750" s="8" t="s">
        <v>14</v>
      </c>
    </row>
    <row r="2751" customFormat="false" ht="16.5" hidden="false" customHeight="false" outlineLevel="0" collapsed="false">
      <c r="A2751" s="12" t="n">
        <v>2750</v>
      </c>
      <c r="B2751" s="13" t="s">
        <v>5588</v>
      </c>
      <c r="C2751" s="14" t="s">
        <v>5589</v>
      </c>
      <c r="D2751" s="10" t="s">
        <v>5590</v>
      </c>
      <c r="E2751" s="7" t="s">
        <v>5225</v>
      </c>
      <c r="F2751" s="66" t="n">
        <v>250</v>
      </c>
      <c r="G2751" s="8" t="n">
        <v>1</v>
      </c>
      <c r="H2751" s="7" t="s">
        <v>23</v>
      </c>
      <c r="I2751" s="8" t="n">
        <f aca="false">F2751*G2751</f>
        <v>250</v>
      </c>
      <c r="J2751" s="8"/>
      <c r="K2751" s="8" t="s">
        <v>14</v>
      </c>
    </row>
    <row r="2752" customFormat="false" ht="16.5" hidden="false" customHeight="false" outlineLevel="0" collapsed="false">
      <c r="A2752" s="12" t="n">
        <v>2751</v>
      </c>
      <c r="B2752" s="13" t="s">
        <v>5591</v>
      </c>
      <c r="C2752" s="14" t="s">
        <v>5592</v>
      </c>
      <c r="D2752" s="10" t="s">
        <v>5593</v>
      </c>
      <c r="E2752" s="7" t="s">
        <v>5225</v>
      </c>
      <c r="F2752" s="66" t="n">
        <v>150</v>
      </c>
      <c r="G2752" s="8" t="n">
        <v>1</v>
      </c>
      <c r="H2752" s="7" t="s">
        <v>23</v>
      </c>
      <c r="I2752" s="8" t="n">
        <f aca="false">F2752*G2752</f>
        <v>150</v>
      </c>
      <c r="J2752" s="8"/>
      <c r="K2752" s="8" t="s">
        <v>14</v>
      </c>
    </row>
    <row r="2753" customFormat="false" ht="16.5" hidden="false" customHeight="false" outlineLevel="0" collapsed="false">
      <c r="A2753" s="12" t="n">
        <v>2752</v>
      </c>
      <c r="B2753" s="13" t="s">
        <v>5594</v>
      </c>
      <c r="C2753" s="14" t="s">
        <v>5595</v>
      </c>
      <c r="D2753" s="10" t="s">
        <v>5596</v>
      </c>
      <c r="E2753" s="7" t="s">
        <v>5225</v>
      </c>
      <c r="F2753" s="66" t="n">
        <v>250</v>
      </c>
      <c r="G2753" s="8" t="n">
        <v>1</v>
      </c>
      <c r="H2753" s="7" t="s">
        <v>23</v>
      </c>
      <c r="I2753" s="8" t="n">
        <f aca="false">F2753*G2753</f>
        <v>250</v>
      </c>
      <c r="J2753" s="8" t="s">
        <v>14</v>
      </c>
      <c r="K2753" s="8" t="s">
        <v>14</v>
      </c>
    </row>
    <row r="2754" customFormat="false" ht="16.5" hidden="false" customHeight="false" outlineLevel="0" collapsed="false">
      <c r="A2754" s="12" t="n">
        <v>2753</v>
      </c>
      <c r="B2754" s="13" t="s">
        <v>5597</v>
      </c>
      <c r="C2754" s="14" t="s">
        <v>5598</v>
      </c>
      <c r="D2754" s="10" t="s">
        <v>5599</v>
      </c>
      <c r="E2754" s="7" t="s">
        <v>5225</v>
      </c>
      <c r="F2754" s="66" t="n">
        <v>380</v>
      </c>
      <c r="G2754" s="8" t="n">
        <v>1</v>
      </c>
      <c r="H2754" s="7" t="s">
        <v>23</v>
      </c>
      <c r="I2754" s="8" t="n">
        <f aca="false">F2754*G2754</f>
        <v>380</v>
      </c>
      <c r="J2754" s="8" t="s">
        <v>14</v>
      </c>
      <c r="K2754" s="8"/>
    </row>
    <row r="2755" customFormat="false" ht="16.5" hidden="false" customHeight="false" outlineLevel="0" collapsed="false">
      <c r="A2755" s="12" t="n">
        <v>2754</v>
      </c>
      <c r="B2755" s="13" t="s">
        <v>5600</v>
      </c>
      <c r="C2755" s="14" t="s">
        <v>5601</v>
      </c>
      <c r="D2755" s="10" t="s">
        <v>5602</v>
      </c>
      <c r="E2755" s="7" t="s">
        <v>5225</v>
      </c>
      <c r="F2755" s="66" t="n">
        <v>150</v>
      </c>
      <c r="G2755" s="8" t="n">
        <v>1</v>
      </c>
      <c r="H2755" s="7" t="s">
        <v>23</v>
      </c>
      <c r="I2755" s="8" t="n">
        <f aca="false">F2755*G2755</f>
        <v>150</v>
      </c>
      <c r="J2755" s="8" t="s">
        <v>14</v>
      </c>
      <c r="K2755" s="8" t="s">
        <v>14</v>
      </c>
    </row>
    <row r="2756" customFormat="false" ht="16.5" hidden="false" customHeight="false" outlineLevel="0" collapsed="false">
      <c r="A2756" s="12" t="n">
        <v>2755</v>
      </c>
      <c r="B2756" s="13" t="s">
        <v>5603</v>
      </c>
      <c r="C2756" s="14" t="s">
        <v>5604</v>
      </c>
      <c r="D2756" s="10" t="s">
        <v>5605</v>
      </c>
      <c r="E2756" s="7" t="s">
        <v>5225</v>
      </c>
      <c r="F2756" s="66" t="n">
        <v>390</v>
      </c>
      <c r="G2756" s="8" t="n">
        <v>1</v>
      </c>
      <c r="H2756" s="7" t="s">
        <v>23</v>
      </c>
      <c r="I2756" s="8" t="n">
        <f aca="false">F2756*G2756</f>
        <v>390</v>
      </c>
      <c r="J2756" s="8" t="s">
        <v>14</v>
      </c>
      <c r="K2756" s="8" t="s">
        <v>14</v>
      </c>
    </row>
    <row r="2757" customFormat="false" ht="16.5" hidden="false" customHeight="false" outlineLevel="0" collapsed="false">
      <c r="A2757" s="12" t="n">
        <v>2756</v>
      </c>
      <c r="B2757" s="13" t="s">
        <v>5606</v>
      </c>
      <c r="C2757" s="14" t="s">
        <v>5607</v>
      </c>
      <c r="D2757" s="10" t="s">
        <v>5608</v>
      </c>
      <c r="E2757" s="7" t="s">
        <v>5225</v>
      </c>
      <c r="F2757" s="66" t="n">
        <v>250</v>
      </c>
      <c r="G2757" s="8" t="n">
        <v>1</v>
      </c>
      <c r="H2757" s="7" t="s">
        <v>23</v>
      </c>
      <c r="I2757" s="8" t="n">
        <f aca="false">F2757*G2757</f>
        <v>250</v>
      </c>
      <c r="J2757" s="8" t="s">
        <v>14</v>
      </c>
      <c r="K2757" s="8" t="s">
        <v>14</v>
      </c>
    </row>
    <row r="2758" customFormat="false" ht="16.5" hidden="false" customHeight="false" outlineLevel="0" collapsed="false">
      <c r="A2758" s="12" t="n">
        <v>2757</v>
      </c>
      <c r="B2758" s="13" t="s">
        <v>5609</v>
      </c>
      <c r="C2758" s="14" t="s">
        <v>5610</v>
      </c>
      <c r="D2758" s="10" t="s">
        <v>5611</v>
      </c>
      <c r="E2758" s="7" t="s">
        <v>5225</v>
      </c>
      <c r="F2758" s="66" t="n">
        <v>200</v>
      </c>
      <c r="G2758" s="8" t="n">
        <v>1</v>
      </c>
      <c r="H2758" s="7" t="s">
        <v>23</v>
      </c>
      <c r="I2758" s="8" t="n">
        <f aca="false">F2758*G2758</f>
        <v>200</v>
      </c>
      <c r="J2758" s="8"/>
      <c r="K2758" s="8" t="s">
        <v>14</v>
      </c>
    </row>
    <row r="2759" customFormat="false" ht="16.5" hidden="false" customHeight="false" outlineLevel="0" collapsed="false">
      <c r="A2759" s="12" t="n">
        <v>2758</v>
      </c>
      <c r="B2759" s="13" t="s">
        <v>5612</v>
      </c>
      <c r="C2759" s="14" t="s">
        <v>5613</v>
      </c>
      <c r="D2759" s="10" t="s">
        <v>5614</v>
      </c>
      <c r="E2759" s="7" t="s">
        <v>5225</v>
      </c>
      <c r="F2759" s="66" t="n">
        <v>480</v>
      </c>
      <c r="G2759" s="8" t="n">
        <v>1</v>
      </c>
      <c r="H2759" s="7" t="s">
        <v>23</v>
      </c>
      <c r="I2759" s="8" t="n">
        <f aca="false">F2759*G2759</f>
        <v>480</v>
      </c>
      <c r="J2759" s="8"/>
      <c r="K2759" s="8" t="s">
        <v>14</v>
      </c>
    </row>
    <row r="2760" customFormat="false" ht="16.5" hidden="false" customHeight="false" outlineLevel="0" collapsed="false">
      <c r="A2760" s="12" t="n">
        <v>2759</v>
      </c>
      <c r="B2760" s="13" t="s">
        <v>5615</v>
      </c>
      <c r="C2760" s="14" t="s">
        <v>5616</v>
      </c>
      <c r="D2760" s="10" t="s">
        <v>5617</v>
      </c>
      <c r="E2760" s="7" t="s">
        <v>5225</v>
      </c>
      <c r="F2760" s="66" t="n">
        <v>250</v>
      </c>
      <c r="G2760" s="8" t="n">
        <v>1</v>
      </c>
      <c r="H2760" s="7" t="s">
        <v>23</v>
      </c>
      <c r="I2760" s="8" t="n">
        <f aca="false">F2760*G2760</f>
        <v>250</v>
      </c>
      <c r="J2760" s="8" t="s">
        <v>14</v>
      </c>
      <c r="K2760" s="8" t="s">
        <v>14</v>
      </c>
    </row>
    <row r="2761" customFormat="false" ht="16.5" hidden="false" customHeight="false" outlineLevel="0" collapsed="false">
      <c r="A2761" s="12" t="n">
        <v>2760</v>
      </c>
      <c r="B2761" s="13" t="s">
        <v>5618</v>
      </c>
      <c r="C2761" s="14" t="s">
        <v>5619</v>
      </c>
      <c r="D2761" s="10" t="s">
        <v>5617</v>
      </c>
      <c r="E2761" s="7" t="s">
        <v>5225</v>
      </c>
      <c r="F2761" s="66" t="n">
        <v>280</v>
      </c>
      <c r="G2761" s="8" t="n">
        <v>1</v>
      </c>
      <c r="H2761" s="7" t="s">
        <v>23</v>
      </c>
      <c r="I2761" s="8" t="n">
        <f aca="false">F2761*G2761</f>
        <v>280</v>
      </c>
      <c r="J2761" s="8" t="s">
        <v>14</v>
      </c>
      <c r="K2761" s="8" t="s">
        <v>14</v>
      </c>
    </row>
    <row r="2762" customFormat="false" ht="16.5" hidden="false" customHeight="false" outlineLevel="0" collapsed="false">
      <c r="A2762" s="12" t="n">
        <v>2761</v>
      </c>
      <c r="B2762" s="13" t="s">
        <v>5620</v>
      </c>
      <c r="C2762" s="14" t="s">
        <v>5621</v>
      </c>
      <c r="D2762" s="10" t="s">
        <v>5617</v>
      </c>
      <c r="E2762" s="7" t="s">
        <v>5225</v>
      </c>
      <c r="F2762" s="66" t="n">
        <v>250</v>
      </c>
      <c r="G2762" s="8" t="n">
        <v>1</v>
      </c>
      <c r="H2762" s="7" t="s">
        <v>23</v>
      </c>
      <c r="I2762" s="8" t="n">
        <f aca="false">F2762*G2762</f>
        <v>250</v>
      </c>
      <c r="J2762" s="8" t="s">
        <v>14</v>
      </c>
      <c r="K2762" s="8" t="s">
        <v>14</v>
      </c>
    </row>
    <row r="2763" customFormat="false" ht="16.5" hidden="false" customHeight="false" outlineLevel="0" collapsed="false">
      <c r="A2763" s="12" t="n">
        <v>2762</v>
      </c>
      <c r="B2763" s="13" t="s">
        <v>5622</v>
      </c>
      <c r="C2763" s="14" t="s">
        <v>5623</v>
      </c>
      <c r="D2763" s="10" t="s">
        <v>5617</v>
      </c>
      <c r="E2763" s="7" t="s">
        <v>5225</v>
      </c>
      <c r="F2763" s="66" t="n">
        <v>280</v>
      </c>
      <c r="G2763" s="8" t="n">
        <v>1</v>
      </c>
      <c r="H2763" s="7" t="s">
        <v>23</v>
      </c>
      <c r="I2763" s="8" t="n">
        <f aca="false">F2763*G2763</f>
        <v>280</v>
      </c>
      <c r="J2763" s="8" t="s">
        <v>14</v>
      </c>
      <c r="K2763" s="8" t="s">
        <v>14</v>
      </c>
    </row>
    <row r="2764" customFormat="false" ht="16.5" hidden="false" customHeight="false" outlineLevel="0" collapsed="false">
      <c r="A2764" s="12" t="n">
        <v>2763</v>
      </c>
      <c r="B2764" s="13" t="s">
        <v>5624</v>
      </c>
      <c r="C2764" s="14" t="s">
        <v>5625</v>
      </c>
      <c r="D2764" s="10" t="s">
        <v>5626</v>
      </c>
      <c r="E2764" s="7" t="s">
        <v>5225</v>
      </c>
      <c r="F2764" s="66" t="n">
        <v>220</v>
      </c>
      <c r="G2764" s="8" t="n">
        <v>1</v>
      </c>
      <c r="H2764" s="7" t="s">
        <v>23</v>
      </c>
      <c r="I2764" s="8" t="n">
        <f aca="false">F2764*G2764</f>
        <v>220</v>
      </c>
      <c r="J2764" s="8" t="s">
        <v>14</v>
      </c>
      <c r="K2764" s="8" t="s">
        <v>14</v>
      </c>
    </row>
    <row r="2765" customFormat="false" ht="16.5" hidden="false" customHeight="false" outlineLevel="0" collapsed="false">
      <c r="A2765" s="12" t="n">
        <v>2764</v>
      </c>
      <c r="B2765" s="13" t="s">
        <v>5627</v>
      </c>
      <c r="C2765" s="14" t="s">
        <v>5628</v>
      </c>
      <c r="D2765" s="10" t="s">
        <v>5629</v>
      </c>
      <c r="E2765" s="7" t="s">
        <v>5225</v>
      </c>
      <c r="F2765" s="66" t="n">
        <v>350</v>
      </c>
      <c r="G2765" s="8" t="n">
        <v>1</v>
      </c>
      <c r="H2765" s="7" t="s">
        <v>23</v>
      </c>
      <c r="I2765" s="8" t="n">
        <f aca="false">F2765*G2765</f>
        <v>350</v>
      </c>
      <c r="J2765" s="8"/>
      <c r="K2765" s="8" t="s">
        <v>14</v>
      </c>
    </row>
    <row r="2766" customFormat="false" ht="33" hidden="false" customHeight="false" outlineLevel="0" collapsed="false">
      <c r="A2766" s="12" t="n">
        <v>2765</v>
      </c>
      <c r="B2766" s="13" t="s">
        <v>5630</v>
      </c>
      <c r="C2766" s="14" t="s">
        <v>5631</v>
      </c>
      <c r="D2766" s="10" t="s">
        <v>5544</v>
      </c>
      <c r="E2766" s="7" t="s">
        <v>5225</v>
      </c>
      <c r="F2766" s="66" t="n">
        <v>260</v>
      </c>
      <c r="G2766" s="8" t="n">
        <v>1</v>
      </c>
      <c r="H2766" s="7" t="s">
        <v>23</v>
      </c>
      <c r="I2766" s="8" t="n">
        <f aca="false">F2766*G2766</f>
        <v>260</v>
      </c>
      <c r="J2766" s="8" t="s">
        <v>14</v>
      </c>
      <c r="K2766" s="8"/>
    </row>
    <row r="2767" customFormat="false" ht="16.5" hidden="false" customHeight="false" outlineLevel="0" collapsed="false">
      <c r="A2767" s="12" t="n">
        <v>2766</v>
      </c>
      <c r="B2767" s="13" t="s">
        <v>5632</v>
      </c>
      <c r="C2767" s="14" t="s">
        <v>5633</v>
      </c>
      <c r="D2767" s="10" t="s">
        <v>1170</v>
      </c>
      <c r="E2767" s="7" t="s">
        <v>5225</v>
      </c>
      <c r="F2767" s="66" t="n">
        <v>160</v>
      </c>
      <c r="G2767" s="8" t="n">
        <v>1</v>
      </c>
      <c r="H2767" s="7" t="s">
        <v>23</v>
      </c>
      <c r="I2767" s="8" t="n">
        <f aca="false">F2767*G2767</f>
        <v>160</v>
      </c>
      <c r="J2767" s="8" t="s">
        <v>14</v>
      </c>
      <c r="K2767" s="8" t="s">
        <v>14</v>
      </c>
    </row>
    <row r="2768" customFormat="false" ht="16.5" hidden="false" customHeight="false" outlineLevel="0" collapsed="false">
      <c r="A2768" s="12" t="n">
        <v>2767</v>
      </c>
      <c r="B2768" s="13" t="s">
        <v>5634</v>
      </c>
      <c r="C2768" s="14" t="s">
        <v>5635</v>
      </c>
      <c r="D2768" s="10" t="s">
        <v>5636</v>
      </c>
      <c r="E2768" s="7" t="s">
        <v>5225</v>
      </c>
      <c r="F2768" s="66" t="n">
        <v>200</v>
      </c>
      <c r="G2768" s="8" t="n">
        <v>1</v>
      </c>
      <c r="H2768" s="7" t="s">
        <v>23</v>
      </c>
      <c r="I2768" s="8" t="n">
        <f aca="false">F2768*G2768</f>
        <v>200</v>
      </c>
      <c r="J2768" s="8"/>
      <c r="K2768" s="8" t="s">
        <v>14</v>
      </c>
    </row>
    <row r="2769" customFormat="false" ht="16.5" hidden="false" customHeight="false" outlineLevel="0" collapsed="false">
      <c r="A2769" s="12" t="n">
        <v>2768</v>
      </c>
      <c r="B2769" s="13" t="s">
        <v>5637</v>
      </c>
      <c r="C2769" s="14" t="s">
        <v>5638</v>
      </c>
      <c r="D2769" s="10" t="s">
        <v>5636</v>
      </c>
      <c r="E2769" s="7" t="s">
        <v>5225</v>
      </c>
      <c r="F2769" s="66" t="n">
        <v>150</v>
      </c>
      <c r="G2769" s="8" t="n">
        <v>1</v>
      </c>
      <c r="H2769" s="7" t="s">
        <v>23</v>
      </c>
      <c r="I2769" s="8" t="n">
        <f aca="false">F2769*G2769</f>
        <v>150</v>
      </c>
      <c r="J2769" s="8" t="s">
        <v>14</v>
      </c>
      <c r="K2769" s="8" t="s">
        <v>14</v>
      </c>
    </row>
    <row r="2770" customFormat="false" ht="16.5" hidden="false" customHeight="false" outlineLevel="0" collapsed="false">
      <c r="A2770" s="12" t="n">
        <v>2769</v>
      </c>
      <c r="B2770" s="13" t="s">
        <v>5639</v>
      </c>
      <c r="C2770" s="14" t="s">
        <v>5640</v>
      </c>
      <c r="D2770" s="10" t="s">
        <v>5636</v>
      </c>
      <c r="E2770" s="7" t="s">
        <v>5225</v>
      </c>
      <c r="F2770" s="66" t="n">
        <v>180</v>
      </c>
      <c r="G2770" s="8" t="n">
        <v>1</v>
      </c>
      <c r="H2770" s="7" t="s">
        <v>23</v>
      </c>
      <c r="I2770" s="8" t="n">
        <f aca="false">F2770*G2770</f>
        <v>180</v>
      </c>
      <c r="J2770" s="8"/>
      <c r="K2770" s="8" t="s">
        <v>14</v>
      </c>
    </row>
    <row r="2771" customFormat="false" ht="16.5" hidden="false" customHeight="false" outlineLevel="0" collapsed="false">
      <c r="A2771" s="12" t="n">
        <v>2770</v>
      </c>
      <c r="B2771" s="13" t="s">
        <v>5641</v>
      </c>
      <c r="C2771" s="14" t="s">
        <v>5642</v>
      </c>
      <c r="D2771" s="10" t="s">
        <v>5636</v>
      </c>
      <c r="E2771" s="7" t="s">
        <v>5225</v>
      </c>
      <c r="F2771" s="66" t="n">
        <v>180</v>
      </c>
      <c r="G2771" s="8" t="n">
        <v>1</v>
      </c>
      <c r="H2771" s="7" t="s">
        <v>23</v>
      </c>
      <c r="I2771" s="8" t="n">
        <f aca="false">F2771*G2771</f>
        <v>180</v>
      </c>
      <c r="J2771" s="8"/>
      <c r="K2771" s="8" t="s">
        <v>14</v>
      </c>
    </row>
    <row r="2772" customFormat="false" ht="16.5" hidden="false" customHeight="false" outlineLevel="0" collapsed="false">
      <c r="A2772" s="12" t="n">
        <v>2771</v>
      </c>
      <c r="B2772" s="13" t="s">
        <v>5643</v>
      </c>
      <c r="C2772" s="14" t="s">
        <v>5644</v>
      </c>
      <c r="D2772" s="10" t="s">
        <v>5645</v>
      </c>
      <c r="E2772" s="7" t="s">
        <v>5225</v>
      </c>
      <c r="F2772" s="66" t="n">
        <v>150</v>
      </c>
      <c r="G2772" s="8" t="n">
        <v>1</v>
      </c>
      <c r="H2772" s="7" t="s">
        <v>23</v>
      </c>
      <c r="I2772" s="8" t="n">
        <f aca="false">F2772*G2772</f>
        <v>150</v>
      </c>
      <c r="J2772" s="8"/>
      <c r="K2772" s="8" t="s">
        <v>14</v>
      </c>
    </row>
    <row r="2773" customFormat="false" ht="16.5" hidden="false" customHeight="false" outlineLevel="0" collapsed="false">
      <c r="A2773" s="12" t="n">
        <v>2772</v>
      </c>
      <c r="B2773" s="13" t="s">
        <v>5646</v>
      </c>
      <c r="C2773" s="14" t="s">
        <v>5647</v>
      </c>
      <c r="D2773" s="10" t="s">
        <v>5648</v>
      </c>
      <c r="E2773" s="7" t="s">
        <v>5225</v>
      </c>
      <c r="F2773" s="66" t="n">
        <v>300</v>
      </c>
      <c r="G2773" s="8" t="n">
        <v>1</v>
      </c>
      <c r="H2773" s="7" t="s">
        <v>23</v>
      </c>
      <c r="I2773" s="8" t="n">
        <f aca="false">F2773*G2773</f>
        <v>300</v>
      </c>
      <c r="J2773" s="8" t="s">
        <v>14</v>
      </c>
      <c r="K2773" s="8" t="s">
        <v>14</v>
      </c>
    </row>
    <row r="2774" customFormat="false" ht="16.5" hidden="false" customHeight="false" outlineLevel="0" collapsed="false">
      <c r="A2774" s="12" t="n">
        <v>2773</v>
      </c>
      <c r="B2774" s="13" t="s">
        <v>5649</v>
      </c>
      <c r="C2774" s="14" t="s">
        <v>5650</v>
      </c>
      <c r="D2774" s="10" t="s">
        <v>1170</v>
      </c>
      <c r="E2774" s="7" t="s">
        <v>5225</v>
      </c>
      <c r="F2774" s="66" t="n">
        <v>200</v>
      </c>
      <c r="G2774" s="8" t="n">
        <v>1</v>
      </c>
      <c r="H2774" s="7" t="s">
        <v>23</v>
      </c>
      <c r="I2774" s="8" t="n">
        <f aca="false">F2774*G2774</f>
        <v>200</v>
      </c>
      <c r="J2774" s="8" t="s">
        <v>14</v>
      </c>
      <c r="K2774" s="8" t="s">
        <v>14</v>
      </c>
    </row>
    <row r="2775" customFormat="false" ht="33" hidden="false" customHeight="false" outlineLevel="0" collapsed="false">
      <c r="A2775" s="12" t="n">
        <v>2774</v>
      </c>
      <c r="B2775" s="13" t="s">
        <v>5651</v>
      </c>
      <c r="C2775" s="14" t="s">
        <v>5652</v>
      </c>
      <c r="D2775" s="10" t="s">
        <v>5544</v>
      </c>
      <c r="E2775" s="7" t="s">
        <v>5225</v>
      </c>
      <c r="F2775" s="66" t="n">
        <v>280</v>
      </c>
      <c r="G2775" s="8" t="n">
        <v>1</v>
      </c>
      <c r="H2775" s="7" t="s">
        <v>23</v>
      </c>
      <c r="I2775" s="8" t="n">
        <f aca="false">F2775*G2775</f>
        <v>280</v>
      </c>
      <c r="J2775" s="8" t="s">
        <v>14</v>
      </c>
      <c r="K2775" s="8"/>
    </row>
    <row r="2776" customFormat="false" ht="16.5" hidden="false" customHeight="false" outlineLevel="0" collapsed="false">
      <c r="A2776" s="12" t="n">
        <v>2775</v>
      </c>
      <c r="B2776" s="13" t="s">
        <v>5653</v>
      </c>
      <c r="C2776" s="14" t="s">
        <v>5654</v>
      </c>
      <c r="D2776" s="10" t="s">
        <v>5285</v>
      </c>
      <c r="E2776" s="7" t="s">
        <v>5225</v>
      </c>
      <c r="F2776" s="66" t="n">
        <v>180</v>
      </c>
      <c r="G2776" s="8" t="n">
        <v>1</v>
      </c>
      <c r="H2776" s="7" t="s">
        <v>23</v>
      </c>
      <c r="I2776" s="8" t="n">
        <f aca="false">F2776*G2776</f>
        <v>180</v>
      </c>
      <c r="J2776" s="8" t="s">
        <v>14</v>
      </c>
      <c r="K2776" s="8"/>
    </row>
    <row r="2777" customFormat="false" ht="16.5" hidden="false" customHeight="false" outlineLevel="0" collapsed="false">
      <c r="A2777" s="12" t="n">
        <v>2776</v>
      </c>
      <c r="B2777" s="13" t="s">
        <v>5655</v>
      </c>
      <c r="C2777" s="14" t="s">
        <v>5656</v>
      </c>
      <c r="D2777" s="10" t="s">
        <v>5657</v>
      </c>
      <c r="E2777" s="7" t="s">
        <v>5225</v>
      </c>
      <c r="F2777" s="66" t="n">
        <v>250</v>
      </c>
      <c r="G2777" s="8" t="n">
        <v>1</v>
      </c>
      <c r="H2777" s="7" t="s">
        <v>23</v>
      </c>
      <c r="I2777" s="8" t="n">
        <f aca="false">F2777*G2777</f>
        <v>250</v>
      </c>
      <c r="J2777" s="8" t="s">
        <v>14</v>
      </c>
      <c r="K2777" s="8" t="s">
        <v>14</v>
      </c>
    </row>
    <row r="2778" customFormat="false" ht="16.5" hidden="false" customHeight="false" outlineLevel="0" collapsed="false">
      <c r="A2778" s="12" t="n">
        <v>2777</v>
      </c>
      <c r="B2778" s="13" t="s">
        <v>5658</v>
      </c>
      <c r="C2778" s="14" t="s">
        <v>5659</v>
      </c>
      <c r="D2778" s="10" t="s">
        <v>5660</v>
      </c>
      <c r="E2778" s="7" t="s">
        <v>5225</v>
      </c>
      <c r="F2778" s="66" t="n">
        <v>200</v>
      </c>
      <c r="G2778" s="8" t="n">
        <v>1</v>
      </c>
      <c r="H2778" s="7" t="s">
        <v>23</v>
      </c>
      <c r="I2778" s="8" t="n">
        <f aca="false">F2778*G2778</f>
        <v>200</v>
      </c>
      <c r="J2778" s="8" t="s">
        <v>14</v>
      </c>
      <c r="K2778" s="8" t="s">
        <v>14</v>
      </c>
    </row>
    <row r="2779" customFormat="false" ht="16.5" hidden="false" customHeight="false" outlineLevel="0" collapsed="false">
      <c r="A2779" s="12" t="n">
        <v>2778</v>
      </c>
      <c r="B2779" s="13" t="s">
        <v>5661</v>
      </c>
      <c r="C2779" s="14" t="s">
        <v>5662</v>
      </c>
      <c r="D2779" s="10" t="s">
        <v>5663</v>
      </c>
      <c r="E2779" s="7" t="s">
        <v>5225</v>
      </c>
      <c r="F2779" s="66" t="n">
        <v>300</v>
      </c>
      <c r="G2779" s="8" t="n">
        <v>1</v>
      </c>
      <c r="H2779" s="7" t="s">
        <v>23</v>
      </c>
      <c r="I2779" s="8" t="n">
        <f aca="false">F2779*G2779</f>
        <v>300</v>
      </c>
      <c r="J2779" s="8"/>
      <c r="K2779" s="8" t="s">
        <v>14</v>
      </c>
    </row>
    <row r="2780" customFormat="false" ht="16.5" hidden="false" customHeight="false" outlineLevel="0" collapsed="false">
      <c r="A2780" s="12" t="n">
        <v>2779</v>
      </c>
      <c r="B2780" s="13" t="s">
        <v>5664</v>
      </c>
      <c r="C2780" s="14" t="s">
        <v>5665</v>
      </c>
      <c r="D2780" s="10" t="s">
        <v>5666</v>
      </c>
      <c r="E2780" s="7" t="s">
        <v>5225</v>
      </c>
      <c r="F2780" s="66" t="n">
        <v>240</v>
      </c>
      <c r="G2780" s="8" t="n">
        <v>1</v>
      </c>
      <c r="H2780" s="7" t="s">
        <v>23</v>
      </c>
      <c r="I2780" s="8" t="n">
        <f aca="false">F2780*G2780</f>
        <v>240</v>
      </c>
      <c r="J2780" s="8"/>
      <c r="K2780" s="8" t="s">
        <v>14</v>
      </c>
    </row>
    <row r="2781" customFormat="false" ht="16.5" hidden="false" customHeight="false" outlineLevel="0" collapsed="false">
      <c r="A2781" s="12" t="n">
        <v>2780</v>
      </c>
      <c r="B2781" s="13" t="s">
        <v>5667</v>
      </c>
      <c r="C2781" s="14" t="s">
        <v>5668</v>
      </c>
      <c r="D2781" s="10" t="s">
        <v>5669</v>
      </c>
      <c r="E2781" s="7" t="s">
        <v>5225</v>
      </c>
      <c r="F2781" s="66" t="n">
        <v>200</v>
      </c>
      <c r="G2781" s="8" t="n">
        <v>1</v>
      </c>
      <c r="H2781" s="7" t="s">
        <v>23</v>
      </c>
      <c r="I2781" s="8" t="n">
        <f aca="false">F2781*G2781</f>
        <v>200</v>
      </c>
      <c r="J2781" s="8"/>
      <c r="K2781" s="8" t="s">
        <v>14</v>
      </c>
    </row>
    <row r="2782" customFormat="false" ht="16.5" hidden="false" customHeight="false" outlineLevel="0" collapsed="false">
      <c r="A2782" s="12" t="n">
        <v>2781</v>
      </c>
      <c r="B2782" s="13" t="s">
        <v>5670</v>
      </c>
      <c r="C2782" s="14" t="s">
        <v>5671</v>
      </c>
      <c r="D2782" s="10" t="s">
        <v>5672</v>
      </c>
      <c r="E2782" s="7" t="s">
        <v>5225</v>
      </c>
      <c r="F2782" s="66" t="n">
        <v>160</v>
      </c>
      <c r="G2782" s="8" t="n">
        <v>1</v>
      </c>
      <c r="H2782" s="7" t="s">
        <v>23</v>
      </c>
      <c r="I2782" s="8" t="n">
        <f aca="false">F2782*G2782</f>
        <v>160</v>
      </c>
      <c r="J2782" s="8"/>
      <c r="K2782" s="8" t="s">
        <v>14</v>
      </c>
    </row>
    <row r="2783" customFormat="false" ht="16.5" hidden="false" customHeight="false" outlineLevel="0" collapsed="false">
      <c r="A2783" s="12" t="n">
        <v>2782</v>
      </c>
      <c r="B2783" s="13" t="s">
        <v>5673</v>
      </c>
      <c r="C2783" s="14" t="s">
        <v>5674</v>
      </c>
      <c r="D2783" s="10" t="s">
        <v>5675</v>
      </c>
      <c r="E2783" s="7" t="s">
        <v>5225</v>
      </c>
      <c r="F2783" s="66" t="n">
        <v>150</v>
      </c>
      <c r="G2783" s="8" t="n">
        <v>1</v>
      </c>
      <c r="H2783" s="7" t="s">
        <v>23</v>
      </c>
      <c r="I2783" s="8" t="n">
        <f aca="false">F2783*G2783</f>
        <v>150</v>
      </c>
      <c r="J2783" s="8"/>
      <c r="K2783" s="8" t="s">
        <v>14</v>
      </c>
    </row>
    <row r="2784" customFormat="false" ht="16.5" hidden="false" customHeight="false" outlineLevel="0" collapsed="false">
      <c r="A2784" s="12" t="n">
        <v>2783</v>
      </c>
      <c r="B2784" s="13" t="s">
        <v>5676</v>
      </c>
      <c r="C2784" s="14" t="s">
        <v>5677</v>
      </c>
      <c r="D2784" s="10" t="s">
        <v>5675</v>
      </c>
      <c r="E2784" s="7" t="s">
        <v>5225</v>
      </c>
      <c r="F2784" s="66" t="n">
        <v>150</v>
      </c>
      <c r="G2784" s="8" t="n">
        <v>1</v>
      </c>
      <c r="H2784" s="7" t="s">
        <v>23</v>
      </c>
      <c r="I2784" s="8" t="n">
        <f aca="false">F2784*G2784</f>
        <v>150</v>
      </c>
      <c r="J2784" s="8"/>
      <c r="K2784" s="8" t="s">
        <v>14</v>
      </c>
    </row>
    <row r="2785" customFormat="false" ht="16.5" hidden="false" customHeight="false" outlineLevel="0" collapsed="false">
      <c r="A2785" s="12" t="n">
        <v>2784</v>
      </c>
      <c r="B2785" s="13" t="s">
        <v>5678</v>
      </c>
      <c r="C2785" s="14" t="s">
        <v>5679</v>
      </c>
      <c r="D2785" s="10" t="s">
        <v>5680</v>
      </c>
      <c r="E2785" s="7" t="s">
        <v>5225</v>
      </c>
      <c r="F2785" s="66" t="n">
        <v>150</v>
      </c>
      <c r="G2785" s="8" t="n">
        <v>1</v>
      </c>
      <c r="H2785" s="7" t="s">
        <v>23</v>
      </c>
      <c r="I2785" s="8" t="n">
        <f aca="false">F2785*G2785</f>
        <v>150</v>
      </c>
      <c r="J2785" s="8"/>
      <c r="K2785" s="8" t="s">
        <v>14</v>
      </c>
    </row>
    <row r="2786" customFormat="false" ht="16.5" hidden="false" customHeight="false" outlineLevel="0" collapsed="false">
      <c r="A2786" s="12" t="n">
        <v>2785</v>
      </c>
      <c r="B2786" s="13" t="s">
        <v>5681</v>
      </c>
      <c r="C2786" s="14" t="s">
        <v>5682</v>
      </c>
      <c r="D2786" s="10" t="s">
        <v>5683</v>
      </c>
      <c r="E2786" s="7" t="s">
        <v>5225</v>
      </c>
      <c r="F2786" s="66" t="n">
        <v>150</v>
      </c>
      <c r="G2786" s="8" t="n">
        <v>1</v>
      </c>
      <c r="H2786" s="7" t="s">
        <v>23</v>
      </c>
      <c r="I2786" s="8" t="n">
        <f aca="false">F2786*G2786</f>
        <v>150</v>
      </c>
      <c r="J2786" s="8"/>
      <c r="K2786" s="8" t="s">
        <v>14</v>
      </c>
    </row>
    <row r="2787" customFormat="false" ht="16.5" hidden="false" customHeight="false" outlineLevel="0" collapsed="false">
      <c r="A2787" s="12" t="n">
        <v>2786</v>
      </c>
      <c r="B2787" s="13" t="s">
        <v>5684</v>
      </c>
      <c r="C2787" s="14" t="s">
        <v>5685</v>
      </c>
      <c r="D2787" s="10" t="s">
        <v>5686</v>
      </c>
      <c r="E2787" s="7" t="s">
        <v>5225</v>
      </c>
      <c r="F2787" s="66" t="n">
        <v>150</v>
      </c>
      <c r="G2787" s="8" t="n">
        <v>1</v>
      </c>
      <c r="H2787" s="7" t="s">
        <v>23</v>
      </c>
      <c r="I2787" s="8" t="n">
        <f aca="false">F2787*G2787</f>
        <v>150</v>
      </c>
      <c r="J2787" s="8"/>
      <c r="K2787" s="8" t="s">
        <v>14</v>
      </c>
    </row>
    <row r="2788" customFormat="false" ht="16.5" hidden="false" customHeight="false" outlineLevel="0" collapsed="false">
      <c r="A2788" s="12" t="n">
        <v>2787</v>
      </c>
      <c r="B2788" s="13" t="s">
        <v>5687</v>
      </c>
      <c r="C2788" s="14" t="s">
        <v>5688</v>
      </c>
      <c r="D2788" s="10" t="s">
        <v>5689</v>
      </c>
      <c r="E2788" s="7" t="s">
        <v>5225</v>
      </c>
      <c r="F2788" s="66" t="n">
        <v>200</v>
      </c>
      <c r="G2788" s="8" t="n">
        <v>1</v>
      </c>
      <c r="H2788" s="7" t="s">
        <v>23</v>
      </c>
      <c r="I2788" s="8" t="n">
        <f aca="false">F2788*G2788</f>
        <v>200</v>
      </c>
      <c r="J2788" s="8"/>
      <c r="K2788" s="8" t="s">
        <v>14</v>
      </c>
    </row>
    <row r="2789" customFormat="false" ht="16.5" hidden="false" customHeight="false" outlineLevel="0" collapsed="false">
      <c r="A2789" s="12" t="n">
        <v>2788</v>
      </c>
      <c r="B2789" s="13" t="s">
        <v>5690</v>
      </c>
      <c r="C2789" s="14" t="s">
        <v>5691</v>
      </c>
      <c r="D2789" s="10" t="s">
        <v>5692</v>
      </c>
      <c r="E2789" s="7" t="s">
        <v>5225</v>
      </c>
      <c r="F2789" s="66" t="n">
        <v>170</v>
      </c>
      <c r="G2789" s="8" t="n">
        <v>1</v>
      </c>
      <c r="H2789" s="7" t="s">
        <v>23</v>
      </c>
      <c r="I2789" s="8" t="n">
        <f aca="false">F2789*G2789</f>
        <v>170</v>
      </c>
      <c r="J2789" s="8"/>
      <c r="K2789" s="8" t="s">
        <v>14</v>
      </c>
    </row>
    <row r="2790" customFormat="false" ht="16.5" hidden="false" customHeight="false" outlineLevel="0" collapsed="false">
      <c r="A2790" s="12" t="n">
        <v>2789</v>
      </c>
      <c r="B2790" s="13" t="s">
        <v>5693</v>
      </c>
      <c r="C2790" s="14" t="s">
        <v>5694</v>
      </c>
      <c r="D2790" s="10" t="s">
        <v>5695</v>
      </c>
      <c r="E2790" s="7" t="s">
        <v>5225</v>
      </c>
      <c r="F2790" s="66" t="n">
        <v>200</v>
      </c>
      <c r="G2790" s="8" t="n">
        <v>1</v>
      </c>
      <c r="H2790" s="7" t="s">
        <v>23</v>
      </c>
      <c r="I2790" s="8" t="n">
        <f aca="false">F2790*G2790</f>
        <v>200</v>
      </c>
      <c r="J2790" s="8"/>
      <c r="K2790" s="8" t="s">
        <v>14</v>
      </c>
    </row>
    <row r="2791" customFormat="false" ht="16.5" hidden="false" customHeight="false" outlineLevel="0" collapsed="false">
      <c r="A2791" s="12" t="n">
        <v>2790</v>
      </c>
      <c r="B2791" s="13" t="s">
        <v>5696</v>
      </c>
      <c r="C2791" s="14" t="s">
        <v>5697</v>
      </c>
      <c r="D2791" s="10" t="s">
        <v>5698</v>
      </c>
      <c r="E2791" s="7" t="s">
        <v>5225</v>
      </c>
      <c r="F2791" s="66" t="n">
        <v>250</v>
      </c>
      <c r="G2791" s="8" t="n">
        <v>1</v>
      </c>
      <c r="H2791" s="7" t="s">
        <v>23</v>
      </c>
      <c r="I2791" s="8" t="n">
        <f aca="false">F2791*G2791</f>
        <v>250</v>
      </c>
      <c r="J2791" s="8"/>
      <c r="K2791" s="8" t="s">
        <v>14</v>
      </c>
    </row>
    <row r="2792" customFormat="false" ht="16.5" hidden="false" customHeight="false" outlineLevel="0" collapsed="false">
      <c r="A2792" s="12" t="n">
        <v>2791</v>
      </c>
      <c r="B2792" s="13" t="s">
        <v>5699</v>
      </c>
      <c r="C2792" s="14" t="s">
        <v>5700</v>
      </c>
      <c r="D2792" s="10" t="s">
        <v>5701</v>
      </c>
      <c r="E2792" s="7" t="s">
        <v>5225</v>
      </c>
      <c r="F2792" s="66" t="n">
        <v>220</v>
      </c>
      <c r="G2792" s="8" t="n">
        <v>1</v>
      </c>
      <c r="H2792" s="7" t="s">
        <v>23</v>
      </c>
      <c r="I2792" s="8" t="n">
        <f aca="false">F2792*G2792</f>
        <v>220</v>
      </c>
      <c r="J2792" s="8"/>
      <c r="K2792" s="8" t="s">
        <v>14</v>
      </c>
    </row>
    <row r="2793" customFormat="false" ht="16.5" hidden="false" customHeight="false" outlineLevel="0" collapsed="false">
      <c r="A2793" s="12" t="n">
        <v>2792</v>
      </c>
      <c r="B2793" s="13" t="s">
        <v>5702</v>
      </c>
      <c r="C2793" s="14" t="s">
        <v>5703</v>
      </c>
      <c r="D2793" s="10" t="s">
        <v>5704</v>
      </c>
      <c r="E2793" s="7" t="s">
        <v>5225</v>
      </c>
      <c r="F2793" s="66" t="n">
        <v>280</v>
      </c>
      <c r="G2793" s="8" t="n">
        <v>1</v>
      </c>
      <c r="H2793" s="7" t="s">
        <v>23</v>
      </c>
      <c r="I2793" s="8" t="n">
        <f aca="false">F2793*G2793</f>
        <v>280</v>
      </c>
      <c r="J2793" s="8" t="s">
        <v>14</v>
      </c>
      <c r="K2793" s="8" t="s">
        <v>14</v>
      </c>
    </row>
    <row r="2794" customFormat="false" ht="16.5" hidden="false" customHeight="false" outlineLevel="0" collapsed="false">
      <c r="A2794" s="12" t="n">
        <v>2793</v>
      </c>
      <c r="B2794" s="13" t="s">
        <v>5705</v>
      </c>
      <c r="C2794" s="14" t="s">
        <v>5706</v>
      </c>
      <c r="D2794" s="10" t="s">
        <v>5707</v>
      </c>
      <c r="E2794" s="7" t="s">
        <v>5225</v>
      </c>
      <c r="F2794" s="66" t="n">
        <v>199</v>
      </c>
      <c r="G2794" s="8" t="n">
        <v>1</v>
      </c>
      <c r="H2794" s="7" t="s">
        <v>23</v>
      </c>
      <c r="I2794" s="8" t="n">
        <f aca="false">F2794*G2794</f>
        <v>199</v>
      </c>
      <c r="J2794" s="8" t="s">
        <v>14</v>
      </c>
      <c r="K2794" s="8"/>
    </row>
    <row r="2795" customFormat="false" ht="16.5" hidden="false" customHeight="false" outlineLevel="0" collapsed="false">
      <c r="A2795" s="12" t="n">
        <v>2794</v>
      </c>
      <c r="B2795" s="13" t="s">
        <v>5708</v>
      </c>
      <c r="C2795" s="14" t="s">
        <v>4432</v>
      </c>
      <c r="D2795" s="10" t="s">
        <v>5648</v>
      </c>
      <c r="E2795" s="7" t="s">
        <v>5225</v>
      </c>
      <c r="F2795" s="66" t="n">
        <v>280</v>
      </c>
      <c r="G2795" s="8" t="n">
        <v>1</v>
      </c>
      <c r="H2795" s="7" t="s">
        <v>23</v>
      </c>
      <c r="I2795" s="8" t="n">
        <f aca="false">F2795*G2795</f>
        <v>280</v>
      </c>
      <c r="J2795" s="8" t="s">
        <v>14</v>
      </c>
      <c r="K2795" s="8" t="s">
        <v>14</v>
      </c>
    </row>
    <row r="2796" customFormat="false" ht="16.5" hidden="false" customHeight="false" outlineLevel="0" collapsed="false">
      <c r="A2796" s="12" t="n">
        <v>2795</v>
      </c>
      <c r="B2796" s="13" t="s">
        <v>5709</v>
      </c>
      <c r="C2796" s="14" t="s">
        <v>5710</v>
      </c>
      <c r="D2796" s="10" t="s">
        <v>5563</v>
      </c>
      <c r="E2796" s="7" t="s">
        <v>5225</v>
      </c>
      <c r="F2796" s="66" t="n">
        <v>160</v>
      </c>
      <c r="G2796" s="8" t="n">
        <v>1</v>
      </c>
      <c r="H2796" s="7" t="s">
        <v>23</v>
      </c>
      <c r="I2796" s="8" t="n">
        <f aca="false">F2796*G2796</f>
        <v>160</v>
      </c>
      <c r="J2796" s="8" t="s">
        <v>14</v>
      </c>
      <c r="K2796" s="8" t="s">
        <v>14</v>
      </c>
    </row>
    <row r="2797" customFormat="false" ht="16.5" hidden="false" customHeight="false" outlineLevel="0" collapsed="false">
      <c r="A2797" s="12" t="n">
        <v>2796</v>
      </c>
      <c r="B2797" s="13" t="s">
        <v>5711</v>
      </c>
      <c r="C2797" s="14" t="s">
        <v>5712</v>
      </c>
      <c r="D2797" s="10" t="s">
        <v>5713</v>
      </c>
      <c r="E2797" s="7" t="s">
        <v>5225</v>
      </c>
      <c r="F2797" s="66" t="n">
        <v>280</v>
      </c>
      <c r="G2797" s="8" t="n">
        <v>1</v>
      </c>
      <c r="H2797" s="7" t="s">
        <v>23</v>
      </c>
      <c r="I2797" s="8" t="n">
        <f aca="false">F2797*G2797</f>
        <v>280</v>
      </c>
      <c r="J2797" s="8" t="s">
        <v>14</v>
      </c>
      <c r="K2797" s="8"/>
    </row>
    <row r="2798" customFormat="false" ht="33" hidden="false" customHeight="false" outlineLevel="0" collapsed="false">
      <c r="A2798" s="12" t="n">
        <v>2797</v>
      </c>
      <c r="B2798" s="13" t="s">
        <v>5714</v>
      </c>
      <c r="C2798" s="14" t="s">
        <v>5715</v>
      </c>
      <c r="D2798" s="10" t="s">
        <v>5544</v>
      </c>
      <c r="E2798" s="7" t="s">
        <v>5225</v>
      </c>
      <c r="F2798" s="66" t="n">
        <v>260</v>
      </c>
      <c r="G2798" s="8" t="n">
        <v>1</v>
      </c>
      <c r="H2798" s="7" t="s">
        <v>23</v>
      </c>
      <c r="I2798" s="8" t="n">
        <f aca="false">F2798*G2798</f>
        <v>260</v>
      </c>
      <c r="J2798" s="8" t="s">
        <v>14</v>
      </c>
      <c r="K2798" s="8"/>
    </row>
    <row r="2799" customFormat="false" ht="16.5" hidden="false" customHeight="false" outlineLevel="0" collapsed="false">
      <c r="A2799" s="12" t="n">
        <v>2798</v>
      </c>
      <c r="B2799" s="13" t="s">
        <v>5716</v>
      </c>
      <c r="C2799" s="14" t="s">
        <v>5717</v>
      </c>
      <c r="D2799" s="10" t="s">
        <v>5718</v>
      </c>
      <c r="E2799" s="7" t="s">
        <v>5225</v>
      </c>
      <c r="F2799" s="66" t="n">
        <v>250</v>
      </c>
      <c r="G2799" s="8" t="n">
        <v>1</v>
      </c>
      <c r="H2799" s="7" t="s">
        <v>23</v>
      </c>
      <c r="I2799" s="8" t="n">
        <f aca="false">F2799*G2799</f>
        <v>250</v>
      </c>
      <c r="J2799" s="8" t="s">
        <v>14</v>
      </c>
      <c r="K2799" s="8"/>
    </row>
    <row r="2800" customFormat="false" ht="16.5" hidden="false" customHeight="false" outlineLevel="0" collapsed="false">
      <c r="A2800" s="12" t="n">
        <v>2799</v>
      </c>
      <c r="B2800" s="13" t="s">
        <v>5719</v>
      </c>
      <c r="C2800" s="14" t="s">
        <v>5720</v>
      </c>
      <c r="D2800" s="10" t="s">
        <v>5721</v>
      </c>
      <c r="E2800" s="7" t="s">
        <v>5225</v>
      </c>
      <c r="F2800" s="66" t="n">
        <v>180</v>
      </c>
      <c r="G2800" s="8" t="n">
        <v>1</v>
      </c>
      <c r="H2800" s="7" t="s">
        <v>23</v>
      </c>
      <c r="I2800" s="8" t="n">
        <f aca="false">F2800*G2800</f>
        <v>180</v>
      </c>
      <c r="J2800" s="8" t="s">
        <v>14</v>
      </c>
      <c r="K2800" s="8" t="s">
        <v>14</v>
      </c>
    </row>
    <row r="2801" customFormat="false" ht="16.5" hidden="false" customHeight="false" outlineLevel="0" collapsed="false">
      <c r="A2801" s="12" t="n">
        <v>2800</v>
      </c>
      <c r="B2801" s="13" t="s">
        <v>5722</v>
      </c>
      <c r="C2801" s="14" t="s">
        <v>5723</v>
      </c>
      <c r="D2801" s="10" t="s">
        <v>5724</v>
      </c>
      <c r="E2801" s="7" t="s">
        <v>5225</v>
      </c>
      <c r="F2801" s="66" t="n">
        <v>380</v>
      </c>
      <c r="G2801" s="8" t="n">
        <v>1</v>
      </c>
      <c r="H2801" s="7" t="s">
        <v>23</v>
      </c>
      <c r="I2801" s="8" t="n">
        <f aca="false">F2801*G2801</f>
        <v>380</v>
      </c>
      <c r="J2801" s="8" t="s">
        <v>14</v>
      </c>
      <c r="K2801" s="8"/>
    </row>
    <row r="2802" customFormat="false" ht="16.5" hidden="false" customHeight="false" outlineLevel="0" collapsed="false">
      <c r="A2802" s="12" t="n">
        <v>2801</v>
      </c>
      <c r="B2802" s="13" t="s">
        <v>5725</v>
      </c>
      <c r="C2802" s="14" t="s">
        <v>5726</v>
      </c>
      <c r="D2802" s="10" t="s">
        <v>5727</v>
      </c>
      <c r="E2802" s="7" t="s">
        <v>5225</v>
      </c>
      <c r="F2802" s="66" t="n">
        <v>450</v>
      </c>
      <c r="G2802" s="8" t="n">
        <v>1</v>
      </c>
      <c r="H2802" s="7" t="s">
        <v>23</v>
      </c>
      <c r="I2802" s="8" t="n">
        <f aca="false">F2802*G2802</f>
        <v>450</v>
      </c>
      <c r="J2802" s="8" t="s">
        <v>14</v>
      </c>
      <c r="K2802" s="8"/>
    </row>
    <row r="2803" customFormat="false" ht="16.5" hidden="false" customHeight="false" outlineLevel="0" collapsed="false">
      <c r="A2803" s="12" t="n">
        <v>2802</v>
      </c>
      <c r="B2803" s="13" t="s">
        <v>5728</v>
      </c>
      <c r="C2803" s="14" t="s">
        <v>5729</v>
      </c>
      <c r="D2803" s="10" t="s">
        <v>5730</v>
      </c>
      <c r="E2803" s="7" t="s">
        <v>5225</v>
      </c>
      <c r="F2803" s="66" t="n">
        <v>350</v>
      </c>
      <c r="G2803" s="8" t="n">
        <v>1</v>
      </c>
      <c r="H2803" s="7" t="s">
        <v>23</v>
      </c>
      <c r="I2803" s="8" t="n">
        <f aca="false">F2803*G2803</f>
        <v>350</v>
      </c>
      <c r="J2803" s="8"/>
      <c r="K2803" s="8" t="s">
        <v>14</v>
      </c>
    </row>
    <row r="2804" customFormat="false" ht="16.5" hidden="false" customHeight="false" outlineLevel="0" collapsed="false">
      <c r="A2804" s="12" t="n">
        <v>2803</v>
      </c>
      <c r="B2804" s="13" t="s">
        <v>5731</v>
      </c>
      <c r="C2804" s="14" t="s">
        <v>5732</v>
      </c>
      <c r="D2804" s="10" t="s">
        <v>5733</v>
      </c>
      <c r="E2804" s="7" t="s">
        <v>5225</v>
      </c>
      <c r="F2804" s="66" t="n">
        <v>250</v>
      </c>
      <c r="G2804" s="8" t="n">
        <v>1</v>
      </c>
      <c r="H2804" s="7" t="s">
        <v>23</v>
      </c>
      <c r="I2804" s="8" t="n">
        <f aca="false">F2804*G2804</f>
        <v>250</v>
      </c>
      <c r="J2804" s="8" t="s">
        <v>14</v>
      </c>
      <c r="K2804" s="8" t="s">
        <v>14</v>
      </c>
    </row>
    <row r="2805" customFormat="false" ht="16.5" hidden="false" customHeight="false" outlineLevel="0" collapsed="false">
      <c r="A2805" s="12" t="n">
        <v>2804</v>
      </c>
      <c r="B2805" s="13" t="s">
        <v>5734</v>
      </c>
      <c r="C2805" s="14" t="s">
        <v>5735</v>
      </c>
      <c r="D2805" s="10" t="s">
        <v>5736</v>
      </c>
      <c r="E2805" s="7" t="s">
        <v>5225</v>
      </c>
      <c r="F2805" s="66" t="n">
        <v>199</v>
      </c>
      <c r="G2805" s="8" t="n">
        <v>1</v>
      </c>
      <c r="H2805" s="7" t="s">
        <v>23</v>
      </c>
      <c r="I2805" s="8" t="n">
        <f aca="false">F2805*G2805</f>
        <v>199</v>
      </c>
      <c r="J2805" s="8" t="s">
        <v>14</v>
      </c>
      <c r="K2805" s="8"/>
    </row>
    <row r="2806" customFormat="false" ht="16.5" hidden="false" customHeight="false" outlineLevel="0" collapsed="false">
      <c r="A2806" s="12" t="n">
        <v>2805</v>
      </c>
      <c r="B2806" s="13" t="s">
        <v>5737</v>
      </c>
      <c r="C2806" s="14" t="s">
        <v>5738</v>
      </c>
      <c r="D2806" s="10" t="s">
        <v>5739</v>
      </c>
      <c r="E2806" s="7" t="s">
        <v>5225</v>
      </c>
      <c r="F2806" s="66" t="n">
        <v>120</v>
      </c>
      <c r="G2806" s="8" t="n">
        <v>1</v>
      </c>
      <c r="H2806" s="7" t="s">
        <v>23</v>
      </c>
      <c r="I2806" s="8" t="n">
        <f aca="false">F2806*G2806</f>
        <v>120</v>
      </c>
      <c r="J2806" s="8" t="s">
        <v>14</v>
      </c>
      <c r="K2806" s="8" t="s">
        <v>14</v>
      </c>
    </row>
    <row r="2807" customFormat="false" ht="16.5" hidden="false" customHeight="false" outlineLevel="0" collapsed="false">
      <c r="A2807" s="12" t="n">
        <v>2806</v>
      </c>
      <c r="B2807" s="13" t="s">
        <v>5740</v>
      </c>
      <c r="C2807" s="14" t="s">
        <v>5741</v>
      </c>
      <c r="D2807" s="10" t="s">
        <v>5742</v>
      </c>
      <c r="E2807" s="7" t="s">
        <v>5225</v>
      </c>
      <c r="F2807" s="66" t="n">
        <v>120</v>
      </c>
      <c r="G2807" s="8" t="n">
        <v>1</v>
      </c>
      <c r="H2807" s="7" t="s">
        <v>23</v>
      </c>
      <c r="I2807" s="8" t="n">
        <f aca="false">F2807*G2807</f>
        <v>120</v>
      </c>
      <c r="J2807" s="8"/>
      <c r="K2807" s="8" t="s">
        <v>14</v>
      </c>
    </row>
    <row r="2808" customFormat="false" ht="16.5" hidden="false" customHeight="false" outlineLevel="0" collapsed="false">
      <c r="A2808" s="12" t="n">
        <v>2807</v>
      </c>
      <c r="B2808" s="13" t="s">
        <v>5743</v>
      </c>
      <c r="C2808" s="14" t="s">
        <v>5744</v>
      </c>
      <c r="D2808" s="10" t="s">
        <v>5745</v>
      </c>
      <c r="E2808" s="7" t="s">
        <v>5225</v>
      </c>
      <c r="F2808" s="66" t="n">
        <v>200</v>
      </c>
      <c r="G2808" s="8" t="n">
        <v>1</v>
      </c>
      <c r="H2808" s="7" t="s">
        <v>23</v>
      </c>
      <c r="I2808" s="8" t="n">
        <f aca="false">F2808*G2808</f>
        <v>200</v>
      </c>
      <c r="J2808" s="8" t="s">
        <v>14</v>
      </c>
      <c r="K2808" s="8"/>
    </row>
    <row r="2809" customFormat="false" ht="16.5" hidden="false" customHeight="false" outlineLevel="0" collapsed="false">
      <c r="A2809" s="12" t="n">
        <v>2808</v>
      </c>
      <c r="B2809" s="13" t="s">
        <v>5746</v>
      </c>
      <c r="C2809" s="14" t="s">
        <v>5747</v>
      </c>
      <c r="D2809" s="10" t="s">
        <v>5748</v>
      </c>
      <c r="E2809" s="7" t="s">
        <v>5225</v>
      </c>
      <c r="F2809" s="66" t="n">
        <v>380</v>
      </c>
      <c r="G2809" s="8" t="n">
        <v>1</v>
      </c>
      <c r="H2809" s="7" t="s">
        <v>23</v>
      </c>
      <c r="I2809" s="8" t="n">
        <f aca="false">F2809*G2809</f>
        <v>380</v>
      </c>
      <c r="J2809" s="8"/>
      <c r="K2809" s="8" t="s">
        <v>14</v>
      </c>
    </row>
    <row r="2810" customFormat="false" ht="16.5" hidden="false" customHeight="false" outlineLevel="0" collapsed="false">
      <c r="A2810" s="12" t="n">
        <v>2809</v>
      </c>
      <c r="B2810" s="13" t="s">
        <v>5749</v>
      </c>
      <c r="C2810" s="14" t="s">
        <v>5750</v>
      </c>
      <c r="D2810" s="10" t="s">
        <v>5751</v>
      </c>
      <c r="E2810" s="7" t="s">
        <v>5225</v>
      </c>
      <c r="F2810" s="66" t="n">
        <v>380</v>
      </c>
      <c r="G2810" s="8" t="n">
        <v>1</v>
      </c>
      <c r="H2810" s="7" t="s">
        <v>23</v>
      </c>
      <c r="I2810" s="8" t="n">
        <f aca="false">F2810*G2810</f>
        <v>380</v>
      </c>
      <c r="J2810" s="8"/>
      <c r="K2810" s="8" t="s">
        <v>14</v>
      </c>
    </row>
    <row r="2811" customFormat="false" ht="16.5" hidden="false" customHeight="false" outlineLevel="0" collapsed="false">
      <c r="A2811" s="12" t="n">
        <v>2810</v>
      </c>
      <c r="B2811" s="13" t="s">
        <v>5752</v>
      </c>
      <c r="C2811" s="14" t="s">
        <v>5753</v>
      </c>
      <c r="D2811" s="10" t="s">
        <v>5748</v>
      </c>
      <c r="E2811" s="7" t="s">
        <v>5225</v>
      </c>
      <c r="F2811" s="66" t="n">
        <v>380</v>
      </c>
      <c r="G2811" s="8" t="n">
        <v>1</v>
      </c>
      <c r="H2811" s="7" t="s">
        <v>23</v>
      </c>
      <c r="I2811" s="8" t="n">
        <f aca="false">F2811*G2811</f>
        <v>380</v>
      </c>
      <c r="J2811" s="8"/>
      <c r="K2811" s="8" t="s">
        <v>14</v>
      </c>
    </row>
    <row r="2812" customFormat="false" ht="16.5" hidden="false" customHeight="false" outlineLevel="0" collapsed="false">
      <c r="A2812" s="12" t="n">
        <v>2811</v>
      </c>
      <c r="B2812" s="13" t="s">
        <v>5754</v>
      </c>
      <c r="C2812" s="14" t="s">
        <v>5755</v>
      </c>
      <c r="D2812" s="10" t="s">
        <v>5756</v>
      </c>
      <c r="E2812" s="7" t="s">
        <v>5225</v>
      </c>
      <c r="F2812" s="66" t="n">
        <v>380</v>
      </c>
      <c r="G2812" s="8" t="n">
        <v>1</v>
      </c>
      <c r="H2812" s="7" t="s">
        <v>23</v>
      </c>
      <c r="I2812" s="8" t="n">
        <f aca="false">F2812*G2812</f>
        <v>380</v>
      </c>
      <c r="J2812" s="8"/>
      <c r="K2812" s="8" t="s">
        <v>14</v>
      </c>
    </row>
    <row r="2813" customFormat="false" ht="16.5" hidden="false" customHeight="false" outlineLevel="0" collapsed="false">
      <c r="A2813" s="12" t="n">
        <v>2812</v>
      </c>
      <c r="B2813" s="13" t="s">
        <v>5757</v>
      </c>
      <c r="C2813" s="14" t="s">
        <v>5758</v>
      </c>
      <c r="D2813" s="10" t="s">
        <v>5759</v>
      </c>
      <c r="E2813" s="7" t="s">
        <v>5225</v>
      </c>
      <c r="F2813" s="66" t="n">
        <v>180</v>
      </c>
      <c r="G2813" s="8" t="n">
        <v>1</v>
      </c>
      <c r="H2813" s="7" t="s">
        <v>23</v>
      </c>
      <c r="I2813" s="8" t="n">
        <f aca="false">F2813*G2813</f>
        <v>180</v>
      </c>
      <c r="J2813" s="8"/>
      <c r="K2813" s="8" t="s">
        <v>14</v>
      </c>
    </row>
    <row r="2814" customFormat="false" ht="33" hidden="false" customHeight="false" outlineLevel="0" collapsed="false">
      <c r="A2814" s="12" t="n">
        <v>2813</v>
      </c>
      <c r="B2814" s="13" t="s">
        <v>5760</v>
      </c>
      <c r="C2814" s="14" t="s">
        <v>5761</v>
      </c>
      <c r="D2814" s="10" t="s">
        <v>5762</v>
      </c>
      <c r="E2814" s="7" t="s">
        <v>5225</v>
      </c>
      <c r="F2814" s="66" t="n">
        <v>180</v>
      </c>
      <c r="G2814" s="8" t="n">
        <v>1</v>
      </c>
      <c r="H2814" s="7" t="s">
        <v>23</v>
      </c>
      <c r="I2814" s="8" t="n">
        <f aca="false">F2814*G2814</f>
        <v>180</v>
      </c>
      <c r="J2814" s="8"/>
      <c r="K2814" s="8" t="s">
        <v>14</v>
      </c>
    </row>
    <row r="2815" customFormat="false" ht="33" hidden="false" customHeight="false" outlineLevel="0" collapsed="false">
      <c r="A2815" s="12" t="n">
        <v>2814</v>
      </c>
      <c r="B2815" s="13" t="s">
        <v>5763</v>
      </c>
      <c r="C2815" s="14" t="s">
        <v>5764</v>
      </c>
      <c r="D2815" s="10" t="s">
        <v>5762</v>
      </c>
      <c r="E2815" s="7" t="s">
        <v>5225</v>
      </c>
      <c r="F2815" s="66" t="n">
        <v>180</v>
      </c>
      <c r="G2815" s="8" t="n">
        <v>1</v>
      </c>
      <c r="H2815" s="7" t="s">
        <v>23</v>
      </c>
      <c r="I2815" s="8" t="n">
        <f aca="false">F2815*G2815</f>
        <v>180</v>
      </c>
      <c r="J2815" s="8"/>
      <c r="K2815" s="8" t="s">
        <v>14</v>
      </c>
    </row>
    <row r="2816" customFormat="false" ht="33" hidden="false" customHeight="false" outlineLevel="0" collapsed="false">
      <c r="A2816" s="12" t="n">
        <v>2815</v>
      </c>
      <c r="B2816" s="13" t="s">
        <v>5765</v>
      </c>
      <c r="C2816" s="14" t="s">
        <v>5766</v>
      </c>
      <c r="D2816" s="10" t="s">
        <v>5762</v>
      </c>
      <c r="E2816" s="7" t="s">
        <v>5225</v>
      </c>
      <c r="F2816" s="66" t="n">
        <v>150</v>
      </c>
      <c r="G2816" s="8" t="n">
        <v>1</v>
      </c>
      <c r="H2816" s="7" t="s">
        <v>23</v>
      </c>
      <c r="I2816" s="8" t="n">
        <f aca="false">F2816*G2816</f>
        <v>150</v>
      </c>
      <c r="J2816" s="8" t="s">
        <v>14</v>
      </c>
      <c r="K2816" s="8" t="s">
        <v>14</v>
      </c>
    </row>
    <row r="2817" customFormat="false" ht="16.5" hidden="false" customHeight="false" outlineLevel="0" collapsed="false">
      <c r="A2817" s="12" t="n">
        <v>2816</v>
      </c>
      <c r="B2817" s="13" t="s">
        <v>5767</v>
      </c>
      <c r="C2817" s="14" t="s">
        <v>5768</v>
      </c>
      <c r="D2817" s="10" t="s">
        <v>5769</v>
      </c>
      <c r="E2817" s="7" t="s">
        <v>5225</v>
      </c>
      <c r="F2817" s="66" t="n">
        <v>170</v>
      </c>
      <c r="G2817" s="8" t="n">
        <v>1</v>
      </c>
      <c r="H2817" s="7" t="s">
        <v>23</v>
      </c>
      <c r="I2817" s="8" t="n">
        <f aca="false">F2817*G2817</f>
        <v>170</v>
      </c>
      <c r="J2817" s="8" t="s">
        <v>14</v>
      </c>
      <c r="K2817" s="8" t="s">
        <v>14</v>
      </c>
    </row>
    <row r="2818" customFormat="false" ht="16.5" hidden="false" customHeight="false" outlineLevel="0" collapsed="false">
      <c r="A2818" s="12" t="n">
        <v>2817</v>
      </c>
      <c r="B2818" s="13" t="s">
        <v>5770</v>
      </c>
      <c r="C2818" s="14" t="s">
        <v>5771</v>
      </c>
      <c r="D2818" s="10" t="s">
        <v>5772</v>
      </c>
      <c r="E2818" s="7" t="s">
        <v>5225</v>
      </c>
      <c r="F2818" s="66" t="n">
        <v>199</v>
      </c>
      <c r="G2818" s="8" t="n">
        <v>1</v>
      </c>
      <c r="H2818" s="7" t="s">
        <v>23</v>
      </c>
      <c r="I2818" s="8" t="n">
        <f aca="false">F2818*G2818</f>
        <v>199</v>
      </c>
      <c r="J2818" s="8" t="s">
        <v>14</v>
      </c>
      <c r="K2818" s="8"/>
    </row>
    <row r="2819" customFormat="false" ht="16.5" hidden="false" customHeight="false" outlineLevel="0" collapsed="false">
      <c r="A2819" s="12" t="n">
        <v>2818</v>
      </c>
      <c r="B2819" s="13" t="s">
        <v>5773</v>
      </c>
      <c r="C2819" s="14" t="s">
        <v>5774</v>
      </c>
      <c r="D2819" s="10" t="s">
        <v>5775</v>
      </c>
      <c r="E2819" s="7" t="s">
        <v>5225</v>
      </c>
      <c r="F2819" s="66" t="n">
        <v>160</v>
      </c>
      <c r="G2819" s="8" t="n">
        <v>1</v>
      </c>
      <c r="H2819" s="7" t="s">
        <v>23</v>
      </c>
      <c r="I2819" s="8" t="n">
        <f aca="false">F2819*G2819</f>
        <v>160</v>
      </c>
      <c r="J2819" s="8" t="s">
        <v>14</v>
      </c>
      <c r="K2819" s="8" t="s">
        <v>14</v>
      </c>
    </row>
    <row r="2820" customFormat="false" ht="16.5" hidden="false" customHeight="false" outlineLevel="0" collapsed="false">
      <c r="A2820" s="12" t="n">
        <v>2819</v>
      </c>
      <c r="B2820" s="13" t="s">
        <v>5776</v>
      </c>
      <c r="C2820" s="14" t="s">
        <v>5777</v>
      </c>
      <c r="D2820" s="10" t="s">
        <v>5778</v>
      </c>
      <c r="E2820" s="7" t="s">
        <v>5225</v>
      </c>
      <c r="F2820" s="66" t="n">
        <v>200</v>
      </c>
      <c r="G2820" s="8" t="n">
        <v>1</v>
      </c>
      <c r="H2820" s="7" t="s">
        <v>23</v>
      </c>
      <c r="I2820" s="8" t="n">
        <f aca="false">F2820*G2820</f>
        <v>200</v>
      </c>
      <c r="J2820" s="8" t="s">
        <v>14</v>
      </c>
      <c r="K2820" s="8" t="s">
        <v>14</v>
      </c>
    </row>
    <row r="2821" customFormat="false" ht="16.5" hidden="false" customHeight="false" outlineLevel="0" collapsed="false">
      <c r="A2821" s="12" t="n">
        <v>2820</v>
      </c>
      <c r="B2821" s="13" t="s">
        <v>5779</v>
      </c>
      <c r="C2821" s="14" t="s">
        <v>5780</v>
      </c>
      <c r="D2821" s="10" t="s">
        <v>5698</v>
      </c>
      <c r="E2821" s="7" t="s">
        <v>5225</v>
      </c>
      <c r="F2821" s="66" t="n">
        <v>1000</v>
      </c>
      <c r="G2821" s="8" t="n">
        <v>1</v>
      </c>
      <c r="H2821" s="7" t="s">
        <v>13</v>
      </c>
      <c r="I2821" s="8" t="n">
        <f aca="false">F2821*G2821</f>
        <v>1000</v>
      </c>
      <c r="J2821" s="8" t="s">
        <v>14</v>
      </c>
      <c r="K2821" s="8" t="s">
        <v>14</v>
      </c>
    </row>
    <row r="2822" customFormat="false" ht="16.5" hidden="false" customHeight="false" outlineLevel="0" collapsed="false">
      <c r="A2822" s="12" t="n">
        <v>2821</v>
      </c>
      <c r="B2822" s="13" t="s">
        <v>5781</v>
      </c>
      <c r="C2822" s="14" t="s">
        <v>5782</v>
      </c>
      <c r="D2822" s="10" t="s">
        <v>5783</v>
      </c>
      <c r="E2822" s="7" t="s">
        <v>5225</v>
      </c>
      <c r="F2822" s="66" t="n">
        <v>150</v>
      </c>
      <c r="G2822" s="8" t="n">
        <v>1</v>
      </c>
      <c r="H2822" s="7" t="s">
        <v>23</v>
      </c>
      <c r="I2822" s="8" t="n">
        <f aca="false">F2822*G2822</f>
        <v>150</v>
      </c>
      <c r="J2822" s="8" t="s">
        <v>14</v>
      </c>
      <c r="K2822" s="8"/>
    </row>
    <row r="2823" customFormat="false" ht="16.5" hidden="false" customHeight="false" outlineLevel="0" collapsed="false">
      <c r="A2823" s="12" t="n">
        <v>2822</v>
      </c>
      <c r="B2823" s="13" t="s">
        <v>5784</v>
      </c>
      <c r="C2823" s="14" t="s">
        <v>5785</v>
      </c>
      <c r="D2823" s="10" t="s">
        <v>5387</v>
      </c>
      <c r="E2823" s="7" t="s">
        <v>5225</v>
      </c>
      <c r="F2823" s="66" t="n">
        <v>220</v>
      </c>
      <c r="G2823" s="8" t="n">
        <v>1</v>
      </c>
      <c r="H2823" s="7" t="s">
        <v>23</v>
      </c>
      <c r="I2823" s="8" t="n">
        <f aca="false">F2823*G2823</f>
        <v>220</v>
      </c>
      <c r="J2823" s="8"/>
      <c r="K2823" s="8" t="s">
        <v>14</v>
      </c>
    </row>
    <row r="2824" customFormat="false" ht="16.5" hidden="false" customHeight="false" outlineLevel="0" collapsed="false">
      <c r="A2824" s="12" t="n">
        <v>2823</v>
      </c>
      <c r="B2824" s="13" t="s">
        <v>5786</v>
      </c>
      <c r="C2824" s="14" t="s">
        <v>5787</v>
      </c>
      <c r="D2824" s="10" t="s">
        <v>5387</v>
      </c>
      <c r="E2824" s="7" t="s">
        <v>5225</v>
      </c>
      <c r="F2824" s="66" t="n">
        <v>200</v>
      </c>
      <c r="G2824" s="8" t="n">
        <v>1</v>
      </c>
      <c r="H2824" s="7" t="s">
        <v>23</v>
      </c>
      <c r="I2824" s="8" t="n">
        <f aca="false">F2824*G2824</f>
        <v>200</v>
      </c>
      <c r="J2824" s="8"/>
      <c r="K2824" s="8" t="s">
        <v>14</v>
      </c>
    </row>
    <row r="2825" customFormat="false" ht="16.5" hidden="false" customHeight="false" outlineLevel="0" collapsed="false">
      <c r="A2825" s="12" t="n">
        <v>2824</v>
      </c>
      <c r="B2825" s="13" t="s">
        <v>5788</v>
      </c>
      <c r="C2825" s="14" t="s">
        <v>5789</v>
      </c>
      <c r="D2825" s="10" t="s">
        <v>5790</v>
      </c>
      <c r="E2825" s="7" t="s">
        <v>5225</v>
      </c>
      <c r="F2825" s="66" t="n">
        <v>199</v>
      </c>
      <c r="G2825" s="8" t="n">
        <v>1</v>
      </c>
      <c r="H2825" s="7" t="s">
        <v>23</v>
      </c>
      <c r="I2825" s="8" t="n">
        <f aca="false">F2825*G2825</f>
        <v>199</v>
      </c>
      <c r="J2825" s="8" t="s">
        <v>14</v>
      </c>
      <c r="K2825" s="8"/>
    </row>
    <row r="2826" customFormat="false" ht="16.5" hidden="false" customHeight="false" outlineLevel="0" collapsed="false">
      <c r="A2826" s="12" t="n">
        <v>2825</v>
      </c>
      <c r="B2826" s="13" t="s">
        <v>5791</v>
      </c>
      <c r="C2826" s="14" t="s">
        <v>5792</v>
      </c>
      <c r="D2826" s="10" t="s">
        <v>5793</v>
      </c>
      <c r="E2826" s="7" t="s">
        <v>5225</v>
      </c>
      <c r="F2826" s="66" t="n">
        <v>199</v>
      </c>
      <c r="G2826" s="8" t="n">
        <v>1</v>
      </c>
      <c r="H2826" s="7" t="s">
        <v>23</v>
      </c>
      <c r="I2826" s="8" t="n">
        <f aca="false">F2826*G2826</f>
        <v>199</v>
      </c>
      <c r="J2826" s="8" t="s">
        <v>14</v>
      </c>
      <c r="K2826" s="8"/>
    </row>
    <row r="2827" customFormat="false" ht="16.5" hidden="false" customHeight="false" outlineLevel="0" collapsed="false">
      <c r="A2827" s="12" t="n">
        <v>2826</v>
      </c>
      <c r="B2827" s="13" t="s">
        <v>5794</v>
      </c>
      <c r="C2827" s="14" t="s">
        <v>5795</v>
      </c>
      <c r="D2827" s="18" t="s">
        <v>5796</v>
      </c>
      <c r="E2827" s="7" t="s">
        <v>5225</v>
      </c>
      <c r="F2827" s="66" t="n">
        <v>350</v>
      </c>
      <c r="G2827" s="8" t="n">
        <v>1</v>
      </c>
      <c r="H2827" s="7" t="s">
        <v>23</v>
      </c>
      <c r="I2827" s="8" t="n">
        <f aca="false">F2827*G2827</f>
        <v>350</v>
      </c>
      <c r="J2827" s="8"/>
      <c r="K2827" s="8" t="s">
        <v>14</v>
      </c>
    </row>
    <row r="2828" customFormat="false" ht="16.5" hidden="false" customHeight="false" outlineLevel="0" collapsed="false">
      <c r="A2828" s="12" t="n">
        <v>2827</v>
      </c>
      <c r="B2828" s="13" t="s">
        <v>5797</v>
      </c>
      <c r="C2828" s="14" t="s">
        <v>5798</v>
      </c>
      <c r="D2828" s="10" t="s">
        <v>5799</v>
      </c>
      <c r="E2828" s="7" t="s">
        <v>5225</v>
      </c>
      <c r="F2828" s="66" t="n">
        <v>200</v>
      </c>
      <c r="G2828" s="8" t="n">
        <v>1</v>
      </c>
      <c r="H2828" s="7" t="s">
        <v>23</v>
      </c>
      <c r="I2828" s="8" t="n">
        <f aca="false">F2828*G2828</f>
        <v>200</v>
      </c>
      <c r="J2828" s="8" t="s">
        <v>14</v>
      </c>
      <c r="K2828" s="8"/>
    </row>
    <row r="2829" customFormat="false" ht="16.5" hidden="false" customHeight="false" outlineLevel="0" collapsed="false">
      <c r="A2829" s="12" t="n">
        <v>2828</v>
      </c>
      <c r="B2829" s="13" t="s">
        <v>5800</v>
      </c>
      <c r="C2829" s="14" t="s">
        <v>5801</v>
      </c>
      <c r="D2829" s="10" t="s">
        <v>5802</v>
      </c>
      <c r="E2829" s="7" t="s">
        <v>5225</v>
      </c>
      <c r="F2829" s="66" t="n">
        <v>200</v>
      </c>
      <c r="G2829" s="8" t="n">
        <v>1</v>
      </c>
      <c r="H2829" s="7" t="s">
        <v>23</v>
      </c>
      <c r="I2829" s="8" t="n">
        <f aca="false">F2829*G2829</f>
        <v>200</v>
      </c>
      <c r="J2829" s="8"/>
      <c r="K2829" s="8" t="s">
        <v>14</v>
      </c>
    </row>
    <row r="2830" customFormat="false" ht="16.5" hidden="false" customHeight="false" outlineLevel="0" collapsed="false">
      <c r="A2830" s="12" t="n">
        <v>2829</v>
      </c>
      <c r="B2830" s="13" t="s">
        <v>5803</v>
      </c>
      <c r="C2830" s="14" t="s">
        <v>5804</v>
      </c>
      <c r="D2830" s="10" t="s">
        <v>5698</v>
      </c>
      <c r="E2830" s="7" t="s">
        <v>5225</v>
      </c>
      <c r="F2830" s="66" t="n">
        <v>250</v>
      </c>
      <c r="G2830" s="8" t="n">
        <v>1</v>
      </c>
      <c r="H2830" s="7" t="s">
        <v>23</v>
      </c>
      <c r="I2830" s="8" t="n">
        <f aca="false">F2830*G2830</f>
        <v>250</v>
      </c>
      <c r="J2830" s="8"/>
      <c r="K2830" s="8" t="s">
        <v>14</v>
      </c>
    </row>
    <row r="2831" customFormat="false" ht="16.5" hidden="false" customHeight="false" outlineLevel="0" collapsed="false">
      <c r="A2831" s="12" t="n">
        <v>2830</v>
      </c>
      <c r="B2831" s="13" t="s">
        <v>5805</v>
      </c>
      <c r="C2831" s="14" t="s">
        <v>5806</v>
      </c>
      <c r="D2831" s="10" t="s">
        <v>5807</v>
      </c>
      <c r="E2831" s="7" t="s">
        <v>5225</v>
      </c>
      <c r="F2831" s="66" t="n">
        <v>280</v>
      </c>
      <c r="G2831" s="8" t="n">
        <v>1</v>
      </c>
      <c r="H2831" s="7" t="s">
        <v>23</v>
      </c>
      <c r="I2831" s="8" t="n">
        <f aca="false">F2831*G2831</f>
        <v>280</v>
      </c>
      <c r="J2831" s="8" t="s">
        <v>14</v>
      </c>
      <c r="K2831" s="8"/>
    </row>
    <row r="2832" customFormat="false" ht="16.5" hidden="false" customHeight="false" outlineLevel="0" collapsed="false">
      <c r="A2832" s="12" t="n">
        <v>2831</v>
      </c>
      <c r="B2832" s="13" t="s">
        <v>5808</v>
      </c>
      <c r="C2832" s="14" t="s">
        <v>5809</v>
      </c>
      <c r="D2832" s="10" t="s">
        <v>5810</v>
      </c>
      <c r="E2832" s="7" t="s">
        <v>5225</v>
      </c>
      <c r="F2832" s="66" t="n">
        <v>180</v>
      </c>
      <c r="G2832" s="8" t="n">
        <v>1</v>
      </c>
      <c r="H2832" s="7" t="s">
        <v>23</v>
      </c>
      <c r="I2832" s="8" t="n">
        <f aca="false">F2832*G2832</f>
        <v>180</v>
      </c>
      <c r="J2832" s="8"/>
      <c r="K2832" s="8" t="s">
        <v>14</v>
      </c>
    </row>
    <row r="2833" customFormat="false" ht="16.5" hidden="false" customHeight="false" outlineLevel="0" collapsed="false">
      <c r="A2833" s="12" t="n">
        <v>2832</v>
      </c>
      <c r="B2833" s="13" t="s">
        <v>5811</v>
      </c>
      <c r="C2833" s="14" t="s">
        <v>5812</v>
      </c>
      <c r="D2833" s="10" t="s">
        <v>5813</v>
      </c>
      <c r="E2833" s="7" t="s">
        <v>5225</v>
      </c>
      <c r="F2833" s="66" t="n">
        <v>250</v>
      </c>
      <c r="G2833" s="8" t="n">
        <v>1</v>
      </c>
      <c r="H2833" s="7" t="s">
        <v>23</v>
      </c>
      <c r="I2833" s="8" t="n">
        <f aca="false">F2833*G2833</f>
        <v>250</v>
      </c>
      <c r="J2833" s="8" t="s">
        <v>14</v>
      </c>
      <c r="K2833" s="8" t="s">
        <v>14</v>
      </c>
    </row>
    <row r="2834" customFormat="false" ht="16.5" hidden="false" customHeight="false" outlineLevel="0" collapsed="false">
      <c r="A2834" s="12" t="n">
        <v>2833</v>
      </c>
      <c r="B2834" s="13" t="s">
        <v>5814</v>
      </c>
      <c r="C2834" s="14" t="s">
        <v>5815</v>
      </c>
      <c r="D2834" s="10" t="s">
        <v>5816</v>
      </c>
      <c r="E2834" s="7" t="s">
        <v>5225</v>
      </c>
      <c r="F2834" s="66" t="n">
        <v>160</v>
      </c>
      <c r="G2834" s="8" t="n">
        <v>1</v>
      </c>
      <c r="H2834" s="7" t="s">
        <v>23</v>
      </c>
      <c r="I2834" s="8" t="n">
        <f aca="false">F2834*G2834</f>
        <v>160</v>
      </c>
      <c r="J2834" s="8" t="s">
        <v>14</v>
      </c>
      <c r="K2834" s="8" t="s">
        <v>14</v>
      </c>
    </row>
    <row r="2835" customFormat="false" ht="16.5" hidden="false" customHeight="false" outlineLevel="0" collapsed="false">
      <c r="A2835" s="12" t="n">
        <v>2834</v>
      </c>
      <c r="B2835" s="13" t="s">
        <v>5817</v>
      </c>
      <c r="C2835" s="14" t="s">
        <v>5818</v>
      </c>
      <c r="D2835" s="10" t="s">
        <v>5819</v>
      </c>
      <c r="E2835" s="7" t="s">
        <v>5225</v>
      </c>
      <c r="F2835" s="66" t="n">
        <v>280</v>
      </c>
      <c r="G2835" s="8" t="n">
        <v>1</v>
      </c>
      <c r="H2835" s="7" t="s">
        <v>23</v>
      </c>
      <c r="I2835" s="8" t="n">
        <f aca="false">F2835*G2835</f>
        <v>280</v>
      </c>
      <c r="J2835" s="8" t="s">
        <v>14</v>
      </c>
      <c r="K2835" s="8"/>
    </row>
    <row r="2836" customFormat="false" ht="16.5" hidden="false" customHeight="false" outlineLevel="0" collapsed="false">
      <c r="A2836" s="12" t="n">
        <v>2835</v>
      </c>
      <c r="B2836" s="13" t="s">
        <v>5820</v>
      </c>
      <c r="C2836" s="14" t="s">
        <v>5821</v>
      </c>
      <c r="D2836" s="10" t="s">
        <v>5822</v>
      </c>
      <c r="E2836" s="7" t="s">
        <v>5225</v>
      </c>
      <c r="F2836" s="66" t="n">
        <v>250</v>
      </c>
      <c r="G2836" s="8" t="n">
        <v>1</v>
      </c>
      <c r="H2836" s="7" t="s">
        <v>23</v>
      </c>
      <c r="I2836" s="8" t="n">
        <f aca="false">F2836*G2836</f>
        <v>250</v>
      </c>
      <c r="J2836" s="8" t="s">
        <v>14</v>
      </c>
      <c r="K2836" s="8"/>
    </row>
    <row r="2837" customFormat="false" ht="16.5" hidden="false" customHeight="false" outlineLevel="0" collapsed="false">
      <c r="A2837" s="12" t="n">
        <v>2836</v>
      </c>
      <c r="B2837" s="13" t="s">
        <v>5823</v>
      </c>
      <c r="C2837" s="14" t="s">
        <v>5824</v>
      </c>
      <c r="D2837" s="10" t="s">
        <v>5825</v>
      </c>
      <c r="E2837" s="7" t="s">
        <v>5225</v>
      </c>
      <c r="F2837" s="66" t="n">
        <v>240</v>
      </c>
      <c r="G2837" s="8" t="n">
        <v>1</v>
      </c>
      <c r="H2837" s="7" t="s">
        <v>23</v>
      </c>
      <c r="I2837" s="8" t="n">
        <f aca="false">F2837*G2837</f>
        <v>240</v>
      </c>
      <c r="J2837" s="8"/>
      <c r="K2837" s="8" t="s">
        <v>14</v>
      </c>
    </row>
    <row r="2838" customFormat="false" ht="16.5" hidden="false" customHeight="false" outlineLevel="0" collapsed="false">
      <c r="A2838" s="12" t="n">
        <v>2837</v>
      </c>
      <c r="B2838" s="13" t="s">
        <v>5826</v>
      </c>
      <c r="C2838" s="14" t="s">
        <v>5827</v>
      </c>
      <c r="D2838" s="10" t="s">
        <v>5285</v>
      </c>
      <c r="E2838" s="7" t="s">
        <v>5225</v>
      </c>
      <c r="F2838" s="66" t="n">
        <v>120</v>
      </c>
      <c r="G2838" s="8" t="n">
        <v>1</v>
      </c>
      <c r="H2838" s="7" t="s">
        <v>23</v>
      </c>
      <c r="I2838" s="8" t="n">
        <f aca="false">F2838*G2838</f>
        <v>120</v>
      </c>
      <c r="J2838" s="8" t="s">
        <v>14</v>
      </c>
      <c r="K2838" s="8"/>
    </row>
    <row r="2839" customFormat="false" ht="16.5" hidden="false" customHeight="false" outlineLevel="0" collapsed="false">
      <c r="A2839" s="12" t="n">
        <v>2838</v>
      </c>
      <c r="B2839" s="13" t="s">
        <v>5828</v>
      </c>
      <c r="C2839" s="14" t="s">
        <v>5829</v>
      </c>
      <c r="D2839" s="10" t="s">
        <v>5285</v>
      </c>
      <c r="E2839" s="7" t="s">
        <v>5225</v>
      </c>
      <c r="F2839" s="66" t="n">
        <v>120</v>
      </c>
      <c r="G2839" s="8" t="n">
        <v>1</v>
      </c>
      <c r="H2839" s="7" t="s">
        <v>23</v>
      </c>
      <c r="I2839" s="8" t="n">
        <f aca="false">F2839*G2839</f>
        <v>120</v>
      </c>
      <c r="J2839" s="8" t="s">
        <v>14</v>
      </c>
      <c r="K2839" s="8"/>
    </row>
    <row r="2840" customFormat="false" ht="16.5" hidden="false" customHeight="false" outlineLevel="0" collapsed="false">
      <c r="A2840" s="12" t="n">
        <v>2839</v>
      </c>
      <c r="B2840" s="13" t="s">
        <v>5830</v>
      </c>
      <c r="C2840" s="14" t="s">
        <v>5831</v>
      </c>
      <c r="D2840" s="10" t="s">
        <v>5285</v>
      </c>
      <c r="E2840" s="7" t="s">
        <v>5225</v>
      </c>
      <c r="F2840" s="66" t="n">
        <v>250</v>
      </c>
      <c r="G2840" s="8" t="n">
        <v>1</v>
      </c>
      <c r="H2840" s="7" t="s">
        <v>23</v>
      </c>
      <c r="I2840" s="8" t="n">
        <f aca="false">F2840*G2840</f>
        <v>250</v>
      </c>
      <c r="J2840" s="8" t="s">
        <v>14</v>
      </c>
      <c r="K2840" s="8"/>
    </row>
    <row r="2841" customFormat="false" ht="16.5" hidden="false" customHeight="false" outlineLevel="0" collapsed="false">
      <c r="A2841" s="12" t="n">
        <v>2840</v>
      </c>
      <c r="B2841" s="13" t="s">
        <v>5832</v>
      </c>
      <c r="C2841" s="14" t="s">
        <v>5833</v>
      </c>
      <c r="D2841" s="10" t="s">
        <v>5834</v>
      </c>
      <c r="E2841" s="7" t="s">
        <v>5225</v>
      </c>
      <c r="F2841" s="66" t="n">
        <v>350</v>
      </c>
      <c r="G2841" s="8" t="n">
        <v>1</v>
      </c>
      <c r="H2841" s="7" t="s">
        <v>23</v>
      </c>
      <c r="I2841" s="8" t="n">
        <f aca="false">F2841*G2841</f>
        <v>350</v>
      </c>
      <c r="J2841" s="8"/>
      <c r="K2841" s="8" t="s">
        <v>14</v>
      </c>
    </row>
    <row r="2842" customFormat="false" ht="16.5" hidden="false" customHeight="false" outlineLevel="0" collapsed="false">
      <c r="A2842" s="12" t="n">
        <v>2841</v>
      </c>
      <c r="B2842" s="13" t="s">
        <v>5835</v>
      </c>
      <c r="C2842" s="14" t="s">
        <v>5836</v>
      </c>
      <c r="D2842" s="10" t="s">
        <v>5837</v>
      </c>
      <c r="E2842" s="7" t="s">
        <v>5225</v>
      </c>
      <c r="F2842" s="66" t="n">
        <v>250</v>
      </c>
      <c r="G2842" s="8" t="n">
        <v>1</v>
      </c>
      <c r="H2842" s="7" t="s">
        <v>23</v>
      </c>
      <c r="I2842" s="8" t="n">
        <f aca="false">F2842*G2842</f>
        <v>250</v>
      </c>
      <c r="J2842" s="8" t="s">
        <v>14</v>
      </c>
      <c r="K2842" s="8"/>
    </row>
    <row r="2843" customFormat="false" ht="16.5" hidden="false" customHeight="false" outlineLevel="0" collapsed="false">
      <c r="A2843" s="12" t="n">
        <v>2842</v>
      </c>
      <c r="B2843" s="13" t="s">
        <v>5838</v>
      </c>
      <c r="C2843" s="14" t="s">
        <v>5839</v>
      </c>
      <c r="D2843" s="10" t="s">
        <v>5840</v>
      </c>
      <c r="E2843" s="7" t="s">
        <v>5225</v>
      </c>
      <c r="F2843" s="66" t="n">
        <v>240</v>
      </c>
      <c r="G2843" s="8" t="n">
        <v>1</v>
      </c>
      <c r="H2843" s="7" t="s">
        <v>23</v>
      </c>
      <c r="I2843" s="8" t="n">
        <f aca="false">F2843*G2843</f>
        <v>240</v>
      </c>
      <c r="J2843" s="8"/>
      <c r="K2843" s="8" t="s">
        <v>14</v>
      </c>
    </row>
    <row r="2844" customFormat="false" ht="16.5" hidden="false" customHeight="false" outlineLevel="0" collapsed="false">
      <c r="A2844" s="12" t="n">
        <v>2843</v>
      </c>
      <c r="B2844" s="13" t="s">
        <v>5841</v>
      </c>
      <c r="C2844" s="14" t="s">
        <v>5842</v>
      </c>
      <c r="D2844" s="10" t="s">
        <v>5843</v>
      </c>
      <c r="E2844" s="7" t="s">
        <v>5225</v>
      </c>
      <c r="F2844" s="66" t="n">
        <v>240</v>
      </c>
      <c r="G2844" s="8" t="n">
        <v>1</v>
      </c>
      <c r="H2844" s="7" t="s">
        <v>23</v>
      </c>
      <c r="I2844" s="8" t="n">
        <f aca="false">F2844*G2844</f>
        <v>240</v>
      </c>
      <c r="J2844" s="8"/>
      <c r="K2844" s="8" t="s">
        <v>14</v>
      </c>
    </row>
    <row r="2845" customFormat="false" ht="16.5" hidden="false" customHeight="false" outlineLevel="0" collapsed="false">
      <c r="A2845" s="12" t="n">
        <v>2844</v>
      </c>
      <c r="B2845" s="13" t="s">
        <v>5844</v>
      </c>
      <c r="C2845" s="14" t="s">
        <v>5845</v>
      </c>
      <c r="D2845" s="10" t="s">
        <v>5846</v>
      </c>
      <c r="E2845" s="7" t="s">
        <v>5225</v>
      </c>
      <c r="F2845" s="66" t="n">
        <v>240</v>
      </c>
      <c r="G2845" s="8" t="n">
        <v>1</v>
      </c>
      <c r="H2845" s="7" t="s">
        <v>23</v>
      </c>
      <c r="I2845" s="8" t="n">
        <f aca="false">F2845*G2845</f>
        <v>240</v>
      </c>
      <c r="J2845" s="8"/>
      <c r="K2845" s="8" t="s">
        <v>14</v>
      </c>
    </row>
    <row r="2846" customFormat="false" ht="16.5" hidden="false" customHeight="false" outlineLevel="0" collapsed="false">
      <c r="A2846" s="12" t="n">
        <v>2845</v>
      </c>
      <c r="B2846" s="13" t="s">
        <v>5847</v>
      </c>
      <c r="C2846" s="14" t="s">
        <v>5848</v>
      </c>
      <c r="D2846" s="10" t="s">
        <v>5849</v>
      </c>
      <c r="E2846" s="7" t="s">
        <v>5225</v>
      </c>
      <c r="F2846" s="66" t="n">
        <v>280</v>
      </c>
      <c r="G2846" s="8" t="n">
        <v>1</v>
      </c>
      <c r="H2846" s="7" t="s">
        <v>23</v>
      </c>
      <c r="I2846" s="8" t="n">
        <f aca="false">F2846*G2846</f>
        <v>280</v>
      </c>
      <c r="J2846" s="8"/>
      <c r="K2846" s="8" t="s">
        <v>14</v>
      </c>
    </row>
    <row r="2847" customFormat="false" ht="16.5" hidden="false" customHeight="false" outlineLevel="0" collapsed="false">
      <c r="A2847" s="12" t="n">
        <v>2846</v>
      </c>
      <c r="B2847" s="13" t="s">
        <v>5850</v>
      </c>
      <c r="C2847" s="14" t="s">
        <v>5851</v>
      </c>
      <c r="D2847" s="10" t="s">
        <v>5852</v>
      </c>
      <c r="E2847" s="7" t="s">
        <v>5225</v>
      </c>
      <c r="F2847" s="66" t="n">
        <v>280</v>
      </c>
      <c r="G2847" s="8" t="n">
        <v>1</v>
      </c>
      <c r="H2847" s="7" t="s">
        <v>23</v>
      </c>
      <c r="I2847" s="8" t="n">
        <f aca="false">F2847*G2847</f>
        <v>280</v>
      </c>
      <c r="J2847" s="8"/>
      <c r="K2847" s="8" t="s">
        <v>14</v>
      </c>
    </row>
    <row r="2848" customFormat="false" ht="16.5" hidden="false" customHeight="false" outlineLevel="0" collapsed="false">
      <c r="A2848" s="12" t="n">
        <v>2847</v>
      </c>
      <c r="B2848" s="13" t="s">
        <v>5853</v>
      </c>
      <c r="C2848" s="14" t="s">
        <v>5854</v>
      </c>
      <c r="D2848" s="10" t="s">
        <v>5855</v>
      </c>
      <c r="E2848" s="7" t="s">
        <v>5225</v>
      </c>
      <c r="F2848" s="66" t="n">
        <v>280</v>
      </c>
      <c r="G2848" s="8" t="n">
        <v>1</v>
      </c>
      <c r="H2848" s="7" t="s">
        <v>23</v>
      </c>
      <c r="I2848" s="8" t="n">
        <f aca="false">F2848*G2848</f>
        <v>280</v>
      </c>
      <c r="J2848" s="8"/>
      <c r="K2848" s="8" t="s">
        <v>14</v>
      </c>
    </row>
    <row r="2849" customFormat="false" ht="16.5" hidden="false" customHeight="false" outlineLevel="0" collapsed="false">
      <c r="A2849" s="12" t="n">
        <v>2848</v>
      </c>
      <c r="B2849" s="13" t="s">
        <v>5856</v>
      </c>
      <c r="C2849" s="14" t="s">
        <v>5857</v>
      </c>
      <c r="D2849" s="18" t="s">
        <v>5858</v>
      </c>
      <c r="E2849" s="7" t="s">
        <v>5225</v>
      </c>
      <c r="F2849" s="66" t="n">
        <v>260</v>
      </c>
      <c r="G2849" s="8" t="n">
        <v>1</v>
      </c>
      <c r="H2849" s="7" t="s">
        <v>23</v>
      </c>
      <c r="I2849" s="8" t="n">
        <f aca="false">F2849*G2849</f>
        <v>260</v>
      </c>
      <c r="J2849" s="8"/>
      <c r="K2849" s="8" t="s">
        <v>14</v>
      </c>
    </row>
    <row r="2850" customFormat="false" ht="16.5" hidden="false" customHeight="false" outlineLevel="0" collapsed="false">
      <c r="A2850" s="12" t="n">
        <v>2849</v>
      </c>
      <c r="B2850" s="13" t="s">
        <v>5859</v>
      </c>
      <c r="C2850" s="14" t="s">
        <v>5860</v>
      </c>
      <c r="D2850" s="10" t="s">
        <v>5861</v>
      </c>
      <c r="E2850" s="7" t="s">
        <v>5225</v>
      </c>
      <c r="F2850" s="66" t="n">
        <v>180</v>
      </c>
      <c r="G2850" s="8" t="n">
        <v>1</v>
      </c>
      <c r="H2850" s="7" t="s">
        <v>23</v>
      </c>
      <c r="I2850" s="8" t="n">
        <f aca="false">F2850*G2850</f>
        <v>180</v>
      </c>
      <c r="J2850" s="8"/>
      <c r="K2850" s="8" t="s">
        <v>14</v>
      </c>
    </row>
    <row r="2851" customFormat="false" ht="16.5" hidden="false" customHeight="false" outlineLevel="0" collapsed="false">
      <c r="A2851" s="12" t="n">
        <v>2850</v>
      </c>
      <c r="B2851" s="13" t="s">
        <v>5862</v>
      </c>
      <c r="C2851" s="14" t="s">
        <v>5863</v>
      </c>
      <c r="D2851" s="10" t="s">
        <v>5864</v>
      </c>
      <c r="E2851" s="7" t="s">
        <v>5225</v>
      </c>
      <c r="F2851" s="66" t="n">
        <v>180</v>
      </c>
      <c r="G2851" s="8" t="n">
        <v>1</v>
      </c>
      <c r="H2851" s="7" t="s">
        <v>23</v>
      </c>
      <c r="I2851" s="8" t="n">
        <f aca="false">F2851*G2851</f>
        <v>180</v>
      </c>
      <c r="J2851" s="8" t="s">
        <v>14</v>
      </c>
      <c r="K2851" s="8" t="s">
        <v>14</v>
      </c>
    </row>
    <row r="2852" customFormat="false" ht="16.5" hidden="false" customHeight="false" outlineLevel="0" collapsed="false">
      <c r="A2852" s="12" t="n">
        <v>2851</v>
      </c>
      <c r="B2852" s="13" t="s">
        <v>5865</v>
      </c>
      <c r="C2852" s="14" t="s">
        <v>5866</v>
      </c>
      <c r="D2852" s="10" t="s">
        <v>5793</v>
      </c>
      <c r="E2852" s="7" t="s">
        <v>5225</v>
      </c>
      <c r="F2852" s="66" t="n">
        <v>199</v>
      </c>
      <c r="G2852" s="8" t="n">
        <v>1</v>
      </c>
      <c r="H2852" s="7" t="s">
        <v>23</v>
      </c>
      <c r="I2852" s="8" t="n">
        <f aca="false">F2852*G2852</f>
        <v>199</v>
      </c>
      <c r="J2852" s="8" t="s">
        <v>14</v>
      </c>
      <c r="K2852" s="8"/>
    </row>
    <row r="2853" customFormat="false" ht="16.5" hidden="false" customHeight="false" outlineLevel="0" collapsed="false">
      <c r="A2853" s="12" t="n">
        <v>2852</v>
      </c>
      <c r="B2853" s="13" t="s">
        <v>5867</v>
      </c>
      <c r="C2853" s="14" t="s">
        <v>5868</v>
      </c>
      <c r="D2853" s="10" t="s">
        <v>5423</v>
      </c>
      <c r="E2853" s="7" t="s">
        <v>5225</v>
      </c>
      <c r="F2853" s="66" t="n">
        <v>250</v>
      </c>
      <c r="G2853" s="8" t="n">
        <v>1</v>
      </c>
      <c r="H2853" s="7" t="s">
        <v>23</v>
      </c>
      <c r="I2853" s="8" t="n">
        <f aca="false">F2853*G2853</f>
        <v>250</v>
      </c>
      <c r="J2853" s="8"/>
      <c r="K2853" s="8" t="s">
        <v>14</v>
      </c>
    </row>
    <row r="2854" customFormat="false" ht="16.5" hidden="false" customHeight="false" outlineLevel="0" collapsed="false">
      <c r="A2854" s="12" t="n">
        <v>2853</v>
      </c>
      <c r="B2854" s="13" t="s">
        <v>5869</v>
      </c>
      <c r="C2854" s="14" t="s">
        <v>5870</v>
      </c>
      <c r="D2854" s="10" t="s">
        <v>5871</v>
      </c>
      <c r="E2854" s="7" t="s">
        <v>5225</v>
      </c>
      <c r="F2854" s="66" t="n">
        <v>280</v>
      </c>
      <c r="G2854" s="8" t="n">
        <v>1</v>
      </c>
      <c r="H2854" s="7" t="s">
        <v>23</v>
      </c>
      <c r="I2854" s="8" t="n">
        <f aca="false">F2854*G2854</f>
        <v>280</v>
      </c>
      <c r="J2854" s="8" t="s">
        <v>14</v>
      </c>
      <c r="K2854" s="8"/>
    </row>
    <row r="2855" customFormat="false" ht="16.5" hidden="false" customHeight="false" outlineLevel="0" collapsed="false">
      <c r="A2855" s="12" t="n">
        <v>2854</v>
      </c>
      <c r="B2855" s="13" t="s">
        <v>5872</v>
      </c>
      <c r="C2855" s="14" t="s">
        <v>5873</v>
      </c>
      <c r="D2855" s="10" t="s">
        <v>5874</v>
      </c>
      <c r="E2855" s="7" t="s">
        <v>5225</v>
      </c>
      <c r="F2855" s="66" t="n">
        <v>220</v>
      </c>
      <c r="G2855" s="8" t="n">
        <v>1</v>
      </c>
      <c r="H2855" s="7" t="s">
        <v>23</v>
      </c>
      <c r="I2855" s="8" t="n">
        <f aca="false">F2855*G2855</f>
        <v>220</v>
      </c>
      <c r="J2855" s="8"/>
      <c r="K2855" s="8" t="s">
        <v>14</v>
      </c>
    </row>
    <row r="2856" customFormat="false" ht="16.5" hidden="false" customHeight="false" outlineLevel="0" collapsed="false">
      <c r="A2856" s="12" t="n">
        <v>2855</v>
      </c>
      <c r="B2856" s="13" t="s">
        <v>5875</v>
      </c>
      <c r="C2856" s="14" t="s">
        <v>5876</v>
      </c>
      <c r="D2856" s="10" t="s">
        <v>5877</v>
      </c>
      <c r="E2856" s="7" t="s">
        <v>5225</v>
      </c>
      <c r="F2856" s="66" t="n">
        <v>220</v>
      </c>
      <c r="G2856" s="8" t="n">
        <v>1</v>
      </c>
      <c r="H2856" s="7" t="s">
        <v>23</v>
      </c>
      <c r="I2856" s="8" t="n">
        <f aca="false">F2856*G2856</f>
        <v>220</v>
      </c>
      <c r="J2856" s="8"/>
      <c r="K2856" s="8" t="s">
        <v>14</v>
      </c>
    </row>
    <row r="2857" customFormat="false" ht="16.5" hidden="false" customHeight="false" outlineLevel="0" collapsed="false">
      <c r="A2857" s="12" t="n">
        <v>2856</v>
      </c>
      <c r="B2857" s="13" t="s">
        <v>5878</v>
      </c>
      <c r="C2857" s="14" t="s">
        <v>5879</v>
      </c>
      <c r="D2857" s="10" t="s">
        <v>5880</v>
      </c>
      <c r="E2857" s="7" t="s">
        <v>5225</v>
      </c>
      <c r="F2857" s="66" t="n">
        <v>320</v>
      </c>
      <c r="G2857" s="8" t="n">
        <v>1</v>
      </c>
      <c r="H2857" s="7" t="s">
        <v>23</v>
      </c>
      <c r="I2857" s="8" t="n">
        <f aca="false">F2857*G2857</f>
        <v>320</v>
      </c>
      <c r="J2857" s="8"/>
      <c r="K2857" s="8" t="s">
        <v>14</v>
      </c>
    </row>
    <row r="2858" customFormat="false" ht="16.5" hidden="false" customHeight="false" outlineLevel="0" collapsed="false">
      <c r="A2858" s="12" t="n">
        <v>2857</v>
      </c>
      <c r="B2858" s="13" t="s">
        <v>5881</v>
      </c>
      <c r="C2858" s="14" t="s">
        <v>5882</v>
      </c>
      <c r="D2858" s="10" t="s">
        <v>5883</v>
      </c>
      <c r="E2858" s="7" t="s">
        <v>5225</v>
      </c>
      <c r="F2858" s="66" t="n">
        <v>200</v>
      </c>
      <c r="G2858" s="8" t="n">
        <v>1</v>
      </c>
      <c r="H2858" s="7" t="s">
        <v>23</v>
      </c>
      <c r="I2858" s="8" t="n">
        <f aca="false">F2858*G2858</f>
        <v>200</v>
      </c>
      <c r="J2858" s="8" t="s">
        <v>14</v>
      </c>
      <c r="K2858" s="8" t="s">
        <v>14</v>
      </c>
    </row>
    <row r="2859" customFormat="false" ht="16.5" hidden="false" customHeight="false" outlineLevel="0" collapsed="false">
      <c r="A2859" s="12" t="n">
        <v>2858</v>
      </c>
      <c r="B2859" s="13" t="s">
        <v>5884</v>
      </c>
      <c r="C2859" s="14" t="s">
        <v>5885</v>
      </c>
      <c r="D2859" s="10" t="s">
        <v>5886</v>
      </c>
      <c r="E2859" s="7" t="s">
        <v>5225</v>
      </c>
      <c r="F2859" s="66" t="n">
        <v>230</v>
      </c>
      <c r="G2859" s="8" t="n">
        <v>1</v>
      </c>
      <c r="H2859" s="7" t="s">
        <v>23</v>
      </c>
      <c r="I2859" s="8" t="n">
        <f aca="false">F2859*G2859</f>
        <v>230</v>
      </c>
      <c r="J2859" s="8"/>
      <c r="K2859" s="8" t="s">
        <v>14</v>
      </c>
    </row>
    <row r="2860" customFormat="false" ht="16.5" hidden="false" customHeight="false" outlineLevel="0" collapsed="false">
      <c r="A2860" s="12" t="n">
        <v>2859</v>
      </c>
      <c r="B2860" s="13" t="s">
        <v>5887</v>
      </c>
      <c r="C2860" s="14" t="s">
        <v>5888</v>
      </c>
      <c r="D2860" s="10" t="s">
        <v>5889</v>
      </c>
      <c r="E2860" s="7" t="s">
        <v>5225</v>
      </c>
      <c r="F2860" s="66" t="n">
        <v>200</v>
      </c>
      <c r="G2860" s="8" t="n">
        <v>1</v>
      </c>
      <c r="H2860" s="7" t="s">
        <v>23</v>
      </c>
      <c r="I2860" s="8" t="n">
        <f aca="false">F2860*G2860</f>
        <v>200</v>
      </c>
      <c r="J2860" s="8" t="s">
        <v>14</v>
      </c>
      <c r="K2860" s="8" t="s">
        <v>14</v>
      </c>
    </row>
    <row r="2861" customFormat="false" ht="16.5" hidden="false" customHeight="false" outlineLevel="0" collapsed="false">
      <c r="A2861" s="12" t="n">
        <v>2860</v>
      </c>
      <c r="B2861" s="13" t="s">
        <v>5890</v>
      </c>
      <c r="C2861" s="14" t="s">
        <v>5891</v>
      </c>
      <c r="D2861" s="10" t="s">
        <v>5558</v>
      </c>
      <c r="E2861" s="7" t="s">
        <v>5225</v>
      </c>
      <c r="F2861" s="66" t="n">
        <v>168</v>
      </c>
      <c r="G2861" s="8" t="n">
        <v>1</v>
      </c>
      <c r="H2861" s="7" t="s">
        <v>23</v>
      </c>
      <c r="I2861" s="8" t="n">
        <f aca="false">F2861*G2861</f>
        <v>168</v>
      </c>
      <c r="J2861" s="8" t="s">
        <v>14</v>
      </c>
      <c r="K2861" s="8"/>
    </row>
    <row r="2862" customFormat="false" ht="16.5" hidden="false" customHeight="false" outlineLevel="0" collapsed="false">
      <c r="A2862" s="12" t="n">
        <v>2861</v>
      </c>
      <c r="B2862" s="13" t="s">
        <v>5892</v>
      </c>
      <c r="C2862" s="14" t="s">
        <v>5893</v>
      </c>
      <c r="D2862" s="10" t="s">
        <v>5558</v>
      </c>
      <c r="E2862" s="7" t="s">
        <v>5225</v>
      </c>
      <c r="F2862" s="66" t="n">
        <v>168</v>
      </c>
      <c r="G2862" s="8" t="n">
        <v>1</v>
      </c>
      <c r="H2862" s="7" t="s">
        <v>23</v>
      </c>
      <c r="I2862" s="8" t="n">
        <f aca="false">F2862*G2862</f>
        <v>168</v>
      </c>
      <c r="J2862" s="8" t="s">
        <v>14</v>
      </c>
      <c r="K2862" s="8"/>
    </row>
    <row r="2863" customFormat="false" ht="16.5" hidden="false" customHeight="false" outlineLevel="0" collapsed="false">
      <c r="A2863" s="12" t="n">
        <v>2862</v>
      </c>
      <c r="B2863" s="13" t="s">
        <v>5894</v>
      </c>
      <c r="C2863" s="14" t="s">
        <v>5895</v>
      </c>
      <c r="D2863" s="10" t="s">
        <v>5558</v>
      </c>
      <c r="E2863" s="7" t="s">
        <v>5225</v>
      </c>
      <c r="F2863" s="66" t="n">
        <v>168</v>
      </c>
      <c r="G2863" s="8" t="n">
        <v>1</v>
      </c>
      <c r="H2863" s="7" t="s">
        <v>23</v>
      </c>
      <c r="I2863" s="8" t="n">
        <f aca="false">F2863*G2863</f>
        <v>168</v>
      </c>
      <c r="J2863" s="8" t="s">
        <v>14</v>
      </c>
      <c r="K2863" s="8"/>
    </row>
    <row r="2864" customFormat="false" ht="16.5" hidden="false" customHeight="false" outlineLevel="0" collapsed="false">
      <c r="A2864" s="12" t="n">
        <v>2863</v>
      </c>
      <c r="B2864" s="13" t="s">
        <v>5896</v>
      </c>
      <c r="C2864" s="14" t="s">
        <v>5897</v>
      </c>
      <c r="D2864" s="10" t="s">
        <v>5898</v>
      </c>
      <c r="E2864" s="7" t="s">
        <v>5225</v>
      </c>
      <c r="F2864" s="66" t="n">
        <v>250</v>
      </c>
      <c r="G2864" s="8" t="n">
        <v>1</v>
      </c>
      <c r="H2864" s="7" t="s">
        <v>23</v>
      </c>
      <c r="I2864" s="8" t="n">
        <f aca="false">F2864*G2864</f>
        <v>250</v>
      </c>
      <c r="J2864" s="8" t="s">
        <v>14</v>
      </c>
      <c r="K2864" s="8" t="s">
        <v>14</v>
      </c>
    </row>
    <row r="2865" customFormat="false" ht="16.5" hidden="false" customHeight="false" outlineLevel="0" collapsed="false">
      <c r="A2865" s="12" t="n">
        <v>2864</v>
      </c>
      <c r="B2865" s="13" t="s">
        <v>5899</v>
      </c>
      <c r="C2865" s="14" t="s">
        <v>5900</v>
      </c>
      <c r="D2865" s="10" t="s">
        <v>5901</v>
      </c>
      <c r="E2865" s="7" t="s">
        <v>5225</v>
      </c>
      <c r="F2865" s="66" t="n">
        <v>220</v>
      </c>
      <c r="G2865" s="8" t="n">
        <v>1</v>
      </c>
      <c r="H2865" s="7" t="s">
        <v>23</v>
      </c>
      <c r="I2865" s="8" t="n">
        <f aca="false">F2865*G2865</f>
        <v>220</v>
      </c>
      <c r="J2865" s="8" t="s">
        <v>14</v>
      </c>
      <c r="K2865" s="8" t="s">
        <v>14</v>
      </c>
    </row>
    <row r="2866" customFormat="false" ht="16.5" hidden="false" customHeight="false" outlineLevel="0" collapsed="false">
      <c r="A2866" s="12" t="n">
        <v>2865</v>
      </c>
      <c r="B2866" s="13" t="s">
        <v>5902</v>
      </c>
      <c r="C2866" s="14" t="s">
        <v>5903</v>
      </c>
      <c r="D2866" s="10" t="s">
        <v>5285</v>
      </c>
      <c r="E2866" s="7" t="s">
        <v>5225</v>
      </c>
      <c r="F2866" s="66" t="n">
        <v>120</v>
      </c>
      <c r="G2866" s="8" t="n">
        <v>1</v>
      </c>
      <c r="H2866" s="7" t="s">
        <v>23</v>
      </c>
      <c r="I2866" s="8" t="n">
        <f aca="false">F2866*G2866</f>
        <v>120</v>
      </c>
      <c r="J2866" s="8" t="s">
        <v>14</v>
      </c>
      <c r="K2866" s="8"/>
    </row>
    <row r="2867" customFormat="false" ht="16.5" hidden="false" customHeight="false" outlineLevel="0" collapsed="false">
      <c r="A2867" s="12" t="n">
        <v>2866</v>
      </c>
      <c r="B2867" s="13" t="s">
        <v>5904</v>
      </c>
      <c r="C2867" s="14" t="s">
        <v>5905</v>
      </c>
      <c r="D2867" s="10" t="s">
        <v>5906</v>
      </c>
      <c r="E2867" s="7" t="s">
        <v>5225</v>
      </c>
      <c r="F2867" s="66" t="n">
        <v>220</v>
      </c>
      <c r="G2867" s="8" t="n">
        <v>1</v>
      </c>
      <c r="H2867" s="7" t="s">
        <v>23</v>
      </c>
      <c r="I2867" s="8" t="n">
        <f aca="false">F2867*G2867</f>
        <v>220</v>
      </c>
      <c r="J2867" s="8"/>
      <c r="K2867" s="8" t="s">
        <v>14</v>
      </c>
    </row>
    <row r="2868" customFormat="false" ht="16.5" hidden="false" customHeight="false" outlineLevel="0" collapsed="false">
      <c r="A2868" s="12" t="n">
        <v>2867</v>
      </c>
      <c r="B2868" s="13" t="s">
        <v>5907</v>
      </c>
      <c r="C2868" s="14" t="s">
        <v>5908</v>
      </c>
      <c r="D2868" s="10" t="s">
        <v>5909</v>
      </c>
      <c r="E2868" s="7" t="s">
        <v>5225</v>
      </c>
      <c r="F2868" s="66" t="n">
        <v>200</v>
      </c>
      <c r="G2868" s="8" t="n">
        <v>1</v>
      </c>
      <c r="H2868" s="7" t="s">
        <v>23</v>
      </c>
      <c r="I2868" s="8" t="n">
        <f aca="false">F2868*G2868</f>
        <v>200</v>
      </c>
      <c r="J2868" s="8"/>
      <c r="K2868" s="8" t="s">
        <v>14</v>
      </c>
    </row>
    <row r="2869" customFormat="false" ht="16.5" hidden="false" customHeight="false" outlineLevel="0" collapsed="false">
      <c r="A2869" s="12" t="n">
        <v>2868</v>
      </c>
      <c r="B2869" s="13" t="s">
        <v>5910</v>
      </c>
      <c r="C2869" s="14" t="s">
        <v>5911</v>
      </c>
      <c r="D2869" s="10" t="s">
        <v>2055</v>
      </c>
      <c r="E2869" s="7" t="s">
        <v>5225</v>
      </c>
      <c r="F2869" s="66" t="n">
        <v>199</v>
      </c>
      <c r="G2869" s="8" t="n">
        <v>1</v>
      </c>
      <c r="H2869" s="7" t="s">
        <v>23</v>
      </c>
      <c r="I2869" s="8" t="n">
        <f aca="false">F2869*G2869</f>
        <v>199</v>
      </c>
      <c r="J2869" s="8" t="s">
        <v>14</v>
      </c>
      <c r="K2869" s="8"/>
    </row>
    <row r="2870" customFormat="false" ht="16.5" hidden="false" customHeight="false" outlineLevel="0" collapsed="false">
      <c r="A2870" s="12" t="n">
        <v>2869</v>
      </c>
      <c r="B2870" s="13" t="s">
        <v>5912</v>
      </c>
      <c r="C2870" s="14" t="s">
        <v>5913</v>
      </c>
      <c r="D2870" s="10" t="s">
        <v>5285</v>
      </c>
      <c r="E2870" s="7" t="s">
        <v>5225</v>
      </c>
      <c r="F2870" s="66" t="n">
        <v>120</v>
      </c>
      <c r="G2870" s="8" t="n">
        <v>1</v>
      </c>
      <c r="H2870" s="7" t="s">
        <v>23</v>
      </c>
      <c r="I2870" s="8" t="n">
        <f aca="false">F2870*G2870</f>
        <v>120</v>
      </c>
      <c r="J2870" s="8" t="s">
        <v>14</v>
      </c>
      <c r="K2870" s="8"/>
    </row>
    <row r="2871" customFormat="false" ht="33" hidden="false" customHeight="false" outlineLevel="0" collapsed="false">
      <c r="A2871" s="12" t="n">
        <v>2870</v>
      </c>
      <c r="B2871" s="13" t="s">
        <v>5914</v>
      </c>
      <c r="C2871" s="14" t="s">
        <v>5915</v>
      </c>
      <c r="D2871" s="10" t="s">
        <v>5544</v>
      </c>
      <c r="E2871" s="7" t="s">
        <v>5225</v>
      </c>
      <c r="F2871" s="66" t="n">
        <v>260</v>
      </c>
      <c r="G2871" s="8" t="n">
        <v>1</v>
      </c>
      <c r="H2871" s="7" t="s">
        <v>23</v>
      </c>
      <c r="I2871" s="8" t="n">
        <f aca="false">F2871*G2871</f>
        <v>260</v>
      </c>
      <c r="J2871" s="8" t="s">
        <v>14</v>
      </c>
      <c r="K2871" s="8"/>
    </row>
    <row r="2872" customFormat="false" ht="16.5" hidden="false" customHeight="false" outlineLevel="0" collapsed="false">
      <c r="A2872" s="12" t="n">
        <v>2871</v>
      </c>
      <c r="B2872" s="13" t="s">
        <v>5916</v>
      </c>
      <c r="C2872" s="14" t="s">
        <v>5917</v>
      </c>
      <c r="D2872" s="10" t="s">
        <v>5918</v>
      </c>
      <c r="E2872" s="7" t="s">
        <v>5225</v>
      </c>
      <c r="F2872" s="66" t="n">
        <v>350</v>
      </c>
      <c r="G2872" s="8" t="n">
        <v>1</v>
      </c>
      <c r="H2872" s="7" t="s">
        <v>23</v>
      </c>
      <c r="I2872" s="8" t="n">
        <f aca="false">F2872*G2872</f>
        <v>350</v>
      </c>
      <c r="J2872" s="8"/>
      <c r="K2872" s="8" t="s">
        <v>14</v>
      </c>
    </row>
    <row r="2873" customFormat="false" ht="33" hidden="false" customHeight="false" outlineLevel="0" collapsed="false">
      <c r="A2873" s="12" t="n">
        <v>2872</v>
      </c>
      <c r="B2873" s="13" t="s">
        <v>5919</v>
      </c>
      <c r="C2873" s="14" t="s">
        <v>5920</v>
      </c>
      <c r="D2873" s="10" t="s">
        <v>5921</v>
      </c>
      <c r="E2873" s="7" t="s">
        <v>5225</v>
      </c>
      <c r="F2873" s="66" t="n">
        <v>320</v>
      </c>
      <c r="G2873" s="8" t="n">
        <v>1</v>
      </c>
      <c r="H2873" s="7" t="s">
        <v>23</v>
      </c>
      <c r="I2873" s="8" t="n">
        <f aca="false">F2873*G2873</f>
        <v>320</v>
      </c>
      <c r="J2873" s="8"/>
      <c r="K2873" s="8" t="s">
        <v>14</v>
      </c>
    </row>
    <row r="2874" customFormat="false" ht="16.5" hidden="false" customHeight="false" outlineLevel="0" collapsed="false">
      <c r="A2874" s="12" t="n">
        <v>2873</v>
      </c>
      <c r="B2874" s="13" t="s">
        <v>5922</v>
      </c>
      <c r="C2874" s="14" t="s">
        <v>5923</v>
      </c>
      <c r="D2874" s="10" t="s">
        <v>5924</v>
      </c>
      <c r="E2874" s="7" t="s">
        <v>5225</v>
      </c>
      <c r="F2874" s="66" t="n">
        <v>360</v>
      </c>
      <c r="G2874" s="8" t="n">
        <v>1</v>
      </c>
      <c r="H2874" s="7" t="s">
        <v>23</v>
      </c>
      <c r="I2874" s="8" t="n">
        <f aca="false">F2874*G2874</f>
        <v>360</v>
      </c>
      <c r="J2874" s="8"/>
      <c r="K2874" s="8" t="s">
        <v>14</v>
      </c>
    </row>
    <row r="2875" customFormat="false" ht="16.5" hidden="false" customHeight="false" outlineLevel="0" collapsed="false">
      <c r="A2875" s="12" t="n">
        <v>2874</v>
      </c>
      <c r="B2875" s="13" t="s">
        <v>5925</v>
      </c>
      <c r="C2875" s="14" t="s">
        <v>5926</v>
      </c>
      <c r="D2875" s="10" t="s">
        <v>5927</v>
      </c>
      <c r="E2875" s="7" t="s">
        <v>5225</v>
      </c>
      <c r="F2875" s="66" t="n">
        <v>150</v>
      </c>
      <c r="G2875" s="8" t="n">
        <v>1</v>
      </c>
      <c r="H2875" s="7" t="s">
        <v>23</v>
      </c>
      <c r="I2875" s="8" t="n">
        <f aca="false">F2875*G2875</f>
        <v>150</v>
      </c>
      <c r="J2875" s="8" t="s">
        <v>14</v>
      </c>
      <c r="K2875" s="8" t="s">
        <v>14</v>
      </c>
    </row>
    <row r="2876" customFormat="false" ht="16.5" hidden="false" customHeight="false" outlineLevel="0" collapsed="false">
      <c r="A2876" s="12" t="n">
        <v>2875</v>
      </c>
      <c r="B2876" s="13" t="s">
        <v>5928</v>
      </c>
      <c r="C2876" s="14" t="s">
        <v>5929</v>
      </c>
      <c r="D2876" s="18" t="s">
        <v>5930</v>
      </c>
      <c r="E2876" s="7" t="s">
        <v>5225</v>
      </c>
      <c r="F2876" s="66" t="n">
        <v>480</v>
      </c>
      <c r="G2876" s="8" t="n">
        <v>1</v>
      </c>
      <c r="H2876" s="7" t="s">
        <v>23</v>
      </c>
      <c r="I2876" s="8" t="n">
        <f aca="false">F2876*G2876</f>
        <v>480</v>
      </c>
      <c r="J2876" s="8"/>
      <c r="K2876" s="8" t="s">
        <v>14</v>
      </c>
    </row>
    <row r="2877" customFormat="false" ht="16.5" hidden="false" customHeight="false" outlineLevel="0" collapsed="false">
      <c r="A2877" s="12" t="n">
        <v>2876</v>
      </c>
      <c r="B2877" s="13" t="s">
        <v>5931</v>
      </c>
      <c r="C2877" s="14" t="s">
        <v>5932</v>
      </c>
      <c r="D2877" s="18" t="s">
        <v>5930</v>
      </c>
      <c r="E2877" s="7" t="s">
        <v>5225</v>
      </c>
      <c r="F2877" s="66" t="n">
        <v>360</v>
      </c>
      <c r="G2877" s="8" t="n">
        <v>1</v>
      </c>
      <c r="H2877" s="7" t="s">
        <v>23</v>
      </c>
      <c r="I2877" s="8" t="n">
        <f aca="false">F2877*G2877</f>
        <v>360</v>
      </c>
      <c r="J2877" s="8"/>
      <c r="K2877" s="8" t="s">
        <v>14</v>
      </c>
    </row>
    <row r="2878" customFormat="false" ht="16.5" hidden="false" customHeight="false" outlineLevel="0" collapsed="false">
      <c r="A2878" s="12" t="n">
        <v>2877</v>
      </c>
      <c r="B2878" s="13" t="s">
        <v>5933</v>
      </c>
      <c r="C2878" s="14" t="s">
        <v>5934</v>
      </c>
      <c r="D2878" s="18" t="s">
        <v>5930</v>
      </c>
      <c r="E2878" s="7" t="s">
        <v>5225</v>
      </c>
      <c r="F2878" s="66" t="n">
        <v>480</v>
      </c>
      <c r="G2878" s="8" t="n">
        <v>1</v>
      </c>
      <c r="H2878" s="7" t="s">
        <v>23</v>
      </c>
      <c r="I2878" s="8" t="n">
        <f aca="false">F2878*G2878</f>
        <v>480</v>
      </c>
      <c r="J2878" s="8"/>
      <c r="K2878" s="8" t="s">
        <v>14</v>
      </c>
    </row>
    <row r="2879" customFormat="false" ht="16.5" hidden="false" customHeight="false" outlineLevel="0" collapsed="false">
      <c r="A2879" s="12" t="n">
        <v>2878</v>
      </c>
      <c r="B2879" s="13" t="s">
        <v>5935</v>
      </c>
      <c r="C2879" s="14" t="s">
        <v>5936</v>
      </c>
      <c r="D2879" s="10" t="s">
        <v>5937</v>
      </c>
      <c r="E2879" s="7" t="s">
        <v>5225</v>
      </c>
      <c r="F2879" s="66" t="n">
        <v>320</v>
      </c>
      <c r="G2879" s="8" t="n">
        <v>1</v>
      </c>
      <c r="H2879" s="7" t="s">
        <v>23</v>
      </c>
      <c r="I2879" s="8" t="n">
        <f aca="false">F2879*G2879</f>
        <v>320</v>
      </c>
      <c r="J2879" s="8"/>
      <c r="K2879" s="8" t="s">
        <v>14</v>
      </c>
    </row>
    <row r="2880" customFormat="false" ht="16.5" hidden="false" customHeight="false" outlineLevel="0" collapsed="false">
      <c r="A2880" s="12" t="n">
        <v>2879</v>
      </c>
      <c r="B2880" s="13" t="s">
        <v>5938</v>
      </c>
      <c r="C2880" s="14" t="s">
        <v>5939</v>
      </c>
      <c r="D2880" s="10" t="s">
        <v>5940</v>
      </c>
      <c r="E2880" s="7" t="s">
        <v>5225</v>
      </c>
      <c r="F2880" s="66" t="n">
        <v>180</v>
      </c>
      <c r="G2880" s="8" t="n">
        <v>1</v>
      </c>
      <c r="H2880" s="7" t="s">
        <v>23</v>
      </c>
      <c r="I2880" s="8" t="n">
        <f aca="false">F2880*G2880</f>
        <v>180</v>
      </c>
      <c r="J2880" s="8" t="s">
        <v>14</v>
      </c>
      <c r="K2880" s="8"/>
    </row>
    <row r="2881" customFormat="false" ht="16.5" hidden="false" customHeight="false" outlineLevel="0" collapsed="false">
      <c r="A2881" s="12" t="n">
        <v>2880</v>
      </c>
      <c r="B2881" s="13" t="s">
        <v>5941</v>
      </c>
      <c r="C2881" s="14" t="s">
        <v>5942</v>
      </c>
      <c r="D2881" s="10" t="s">
        <v>5544</v>
      </c>
      <c r="E2881" s="7" t="s">
        <v>5225</v>
      </c>
      <c r="F2881" s="66" t="n">
        <v>199</v>
      </c>
      <c r="G2881" s="8" t="n">
        <v>1</v>
      </c>
      <c r="H2881" s="7" t="s">
        <v>23</v>
      </c>
      <c r="I2881" s="8" t="n">
        <f aca="false">F2881*G2881</f>
        <v>199</v>
      </c>
      <c r="J2881" s="8" t="s">
        <v>14</v>
      </c>
      <c r="K2881" s="8"/>
    </row>
    <row r="2882" customFormat="false" ht="16.5" hidden="false" customHeight="false" outlineLevel="0" collapsed="false">
      <c r="A2882" s="12" t="n">
        <v>2881</v>
      </c>
      <c r="B2882" s="13" t="s">
        <v>5943</v>
      </c>
      <c r="C2882" s="14" t="s">
        <v>5944</v>
      </c>
      <c r="D2882" s="10" t="s">
        <v>5544</v>
      </c>
      <c r="E2882" s="7" t="s">
        <v>5225</v>
      </c>
      <c r="F2882" s="66" t="n">
        <v>199</v>
      </c>
      <c r="G2882" s="8" t="n">
        <v>1</v>
      </c>
      <c r="H2882" s="7" t="s">
        <v>23</v>
      </c>
      <c r="I2882" s="8" t="n">
        <f aca="false">F2882*G2882</f>
        <v>199</v>
      </c>
      <c r="J2882" s="8" t="s">
        <v>14</v>
      </c>
      <c r="K2882" s="8"/>
    </row>
    <row r="2883" customFormat="false" ht="16.5" hidden="false" customHeight="false" outlineLevel="0" collapsed="false">
      <c r="A2883" s="12" t="n">
        <v>2882</v>
      </c>
      <c r="B2883" s="13" t="s">
        <v>5945</v>
      </c>
      <c r="C2883" s="14" t="s">
        <v>5946</v>
      </c>
      <c r="D2883" s="10" t="s">
        <v>5947</v>
      </c>
      <c r="E2883" s="7" t="s">
        <v>5225</v>
      </c>
      <c r="F2883" s="66" t="n">
        <v>250</v>
      </c>
      <c r="G2883" s="8" t="n">
        <v>1</v>
      </c>
      <c r="H2883" s="7" t="s">
        <v>23</v>
      </c>
      <c r="I2883" s="8" t="n">
        <f aca="false">F2883*G2883</f>
        <v>250</v>
      </c>
      <c r="J2883" s="8" t="s">
        <v>14</v>
      </c>
      <c r="K2883" s="8" t="s">
        <v>14</v>
      </c>
    </row>
    <row r="2884" customFormat="false" ht="16.5" hidden="false" customHeight="false" outlineLevel="0" collapsed="false">
      <c r="A2884" s="12" t="n">
        <v>2883</v>
      </c>
      <c r="B2884" s="13" t="s">
        <v>5948</v>
      </c>
      <c r="C2884" s="14" t="s">
        <v>5949</v>
      </c>
      <c r="D2884" s="10" t="s">
        <v>5950</v>
      </c>
      <c r="E2884" s="7" t="s">
        <v>5225</v>
      </c>
      <c r="F2884" s="66" t="n">
        <v>399</v>
      </c>
      <c r="G2884" s="8" t="n">
        <v>1</v>
      </c>
      <c r="H2884" s="7" t="s">
        <v>23</v>
      </c>
      <c r="I2884" s="8" t="n">
        <f aca="false">F2884*G2884</f>
        <v>399</v>
      </c>
      <c r="J2884" s="8"/>
      <c r="K2884" s="8" t="s">
        <v>14</v>
      </c>
    </row>
    <row r="2885" customFormat="false" ht="16.5" hidden="false" customHeight="false" outlineLevel="0" collapsed="false">
      <c r="A2885" s="12" t="n">
        <v>2884</v>
      </c>
      <c r="B2885" s="13" t="s">
        <v>5951</v>
      </c>
      <c r="C2885" s="14" t="s">
        <v>5952</v>
      </c>
      <c r="D2885" s="10" t="s">
        <v>5953</v>
      </c>
      <c r="E2885" s="7" t="s">
        <v>5225</v>
      </c>
      <c r="F2885" s="66" t="n">
        <v>220</v>
      </c>
      <c r="G2885" s="8" t="n">
        <v>1</v>
      </c>
      <c r="H2885" s="7" t="s">
        <v>23</v>
      </c>
      <c r="I2885" s="8" t="n">
        <f aca="false">F2885*G2885</f>
        <v>220</v>
      </c>
      <c r="J2885" s="8"/>
      <c r="K2885" s="8" t="s">
        <v>14</v>
      </c>
    </row>
    <row r="2886" customFormat="false" ht="16.5" hidden="false" customHeight="false" outlineLevel="0" collapsed="false">
      <c r="A2886" s="12" t="n">
        <v>2885</v>
      </c>
      <c r="B2886" s="13" t="s">
        <v>5954</v>
      </c>
      <c r="C2886" s="14" t="s">
        <v>5955</v>
      </c>
      <c r="D2886" s="10" t="s">
        <v>1078</v>
      </c>
      <c r="E2886" s="7" t="s">
        <v>5225</v>
      </c>
      <c r="F2886" s="66" t="n">
        <v>160</v>
      </c>
      <c r="G2886" s="8" t="n">
        <v>1</v>
      </c>
      <c r="H2886" s="7" t="s">
        <v>23</v>
      </c>
      <c r="I2886" s="8" t="n">
        <f aca="false">F2886*G2886</f>
        <v>160</v>
      </c>
      <c r="J2886" s="8"/>
      <c r="K2886" s="8" t="s">
        <v>14</v>
      </c>
    </row>
    <row r="2887" customFormat="false" ht="16.5" hidden="false" customHeight="false" outlineLevel="0" collapsed="false">
      <c r="A2887" s="12" t="n">
        <v>2886</v>
      </c>
      <c r="B2887" s="13" t="s">
        <v>5956</v>
      </c>
      <c r="C2887" s="14" t="s">
        <v>5957</v>
      </c>
      <c r="D2887" s="10" t="s">
        <v>5958</v>
      </c>
      <c r="E2887" s="7" t="s">
        <v>5225</v>
      </c>
      <c r="F2887" s="66" t="n">
        <v>180</v>
      </c>
      <c r="G2887" s="8" t="n">
        <v>1</v>
      </c>
      <c r="H2887" s="7" t="s">
        <v>23</v>
      </c>
      <c r="I2887" s="8" t="n">
        <f aca="false">F2887*G2887</f>
        <v>180</v>
      </c>
      <c r="J2887" s="8"/>
      <c r="K2887" s="8" t="s">
        <v>14</v>
      </c>
    </row>
    <row r="2888" customFormat="false" ht="16.5" hidden="false" customHeight="false" outlineLevel="0" collapsed="false">
      <c r="A2888" s="12" t="n">
        <v>2887</v>
      </c>
      <c r="B2888" s="13" t="s">
        <v>5959</v>
      </c>
      <c r="C2888" s="14" t="s">
        <v>5960</v>
      </c>
      <c r="D2888" s="10" t="s">
        <v>5772</v>
      </c>
      <c r="E2888" s="7" t="s">
        <v>5225</v>
      </c>
      <c r="F2888" s="66" t="n">
        <v>199</v>
      </c>
      <c r="G2888" s="8" t="n">
        <v>1</v>
      </c>
      <c r="H2888" s="7" t="s">
        <v>23</v>
      </c>
      <c r="I2888" s="8" t="n">
        <f aca="false">F2888*G2888</f>
        <v>199</v>
      </c>
      <c r="J2888" s="8" t="s">
        <v>14</v>
      </c>
      <c r="K2888" s="8"/>
    </row>
    <row r="2889" customFormat="false" ht="16.5" hidden="false" customHeight="false" outlineLevel="0" collapsed="false">
      <c r="A2889" s="12" t="n">
        <v>2888</v>
      </c>
      <c r="B2889" s="13" t="s">
        <v>5961</v>
      </c>
      <c r="C2889" s="14" t="s">
        <v>5962</v>
      </c>
      <c r="D2889" s="10" t="s">
        <v>5963</v>
      </c>
      <c r="E2889" s="7" t="s">
        <v>5225</v>
      </c>
      <c r="F2889" s="66" t="n">
        <v>150</v>
      </c>
      <c r="G2889" s="8" t="n">
        <v>1</v>
      </c>
      <c r="H2889" s="7" t="s">
        <v>23</v>
      </c>
      <c r="I2889" s="8" t="n">
        <f aca="false">F2889*G2889</f>
        <v>150</v>
      </c>
      <c r="J2889" s="8" t="s">
        <v>14</v>
      </c>
      <c r="K2889" s="8"/>
    </row>
    <row r="2890" customFormat="false" ht="16.5" hidden="false" customHeight="false" outlineLevel="0" collapsed="false">
      <c r="A2890" s="12" t="n">
        <v>2889</v>
      </c>
      <c r="B2890" s="13" t="s">
        <v>5964</v>
      </c>
      <c r="C2890" s="14" t="s">
        <v>5965</v>
      </c>
      <c r="D2890" s="10" t="s">
        <v>5963</v>
      </c>
      <c r="E2890" s="7" t="s">
        <v>5225</v>
      </c>
      <c r="F2890" s="66" t="n">
        <v>150</v>
      </c>
      <c r="G2890" s="8" t="n">
        <v>1</v>
      </c>
      <c r="H2890" s="7" t="s">
        <v>23</v>
      </c>
      <c r="I2890" s="8" t="n">
        <f aca="false">F2890*G2890</f>
        <v>150</v>
      </c>
      <c r="J2890" s="8" t="s">
        <v>14</v>
      </c>
      <c r="K2890" s="8"/>
    </row>
    <row r="2891" customFormat="false" ht="16.5" hidden="false" customHeight="false" outlineLevel="0" collapsed="false">
      <c r="A2891" s="12" t="n">
        <v>2890</v>
      </c>
      <c r="B2891" s="13" t="s">
        <v>5966</v>
      </c>
      <c r="C2891" s="14" t="s">
        <v>5967</v>
      </c>
      <c r="D2891" s="10" t="s">
        <v>5963</v>
      </c>
      <c r="E2891" s="7" t="s">
        <v>5225</v>
      </c>
      <c r="F2891" s="66" t="n">
        <v>150</v>
      </c>
      <c r="G2891" s="8" t="n">
        <v>1</v>
      </c>
      <c r="H2891" s="7" t="s">
        <v>23</v>
      </c>
      <c r="I2891" s="8" t="n">
        <f aca="false">F2891*G2891</f>
        <v>150</v>
      </c>
      <c r="J2891" s="8" t="s">
        <v>14</v>
      </c>
      <c r="K2891" s="8"/>
    </row>
    <row r="2892" customFormat="false" ht="16.5" hidden="false" customHeight="false" outlineLevel="0" collapsed="false">
      <c r="A2892" s="12" t="n">
        <v>2891</v>
      </c>
      <c r="B2892" s="13" t="s">
        <v>5968</v>
      </c>
      <c r="C2892" s="14" t="s">
        <v>5969</v>
      </c>
      <c r="D2892" s="10" t="s">
        <v>5963</v>
      </c>
      <c r="E2892" s="7" t="s">
        <v>5225</v>
      </c>
      <c r="F2892" s="66" t="n">
        <v>150</v>
      </c>
      <c r="G2892" s="8" t="n">
        <v>1</v>
      </c>
      <c r="H2892" s="7" t="s">
        <v>23</v>
      </c>
      <c r="I2892" s="8" t="n">
        <f aca="false">F2892*G2892</f>
        <v>150</v>
      </c>
      <c r="J2892" s="8" t="s">
        <v>14</v>
      </c>
      <c r="K2892" s="8"/>
    </row>
    <row r="2893" customFormat="false" ht="16.5" hidden="false" customHeight="false" outlineLevel="0" collapsed="false">
      <c r="A2893" s="12" t="n">
        <v>2892</v>
      </c>
      <c r="B2893" s="13" t="s">
        <v>5970</v>
      </c>
      <c r="C2893" s="14" t="s">
        <v>5971</v>
      </c>
      <c r="D2893" s="10" t="s">
        <v>5963</v>
      </c>
      <c r="E2893" s="7" t="s">
        <v>5225</v>
      </c>
      <c r="F2893" s="66" t="n">
        <v>150</v>
      </c>
      <c r="G2893" s="8" t="n">
        <v>1</v>
      </c>
      <c r="H2893" s="7" t="s">
        <v>23</v>
      </c>
      <c r="I2893" s="8" t="n">
        <f aca="false">F2893*G2893</f>
        <v>150</v>
      </c>
      <c r="J2893" s="8" t="s">
        <v>14</v>
      </c>
      <c r="K2893" s="8"/>
    </row>
    <row r="2894" customFormat="false" ht="16.5" hidden="false" customHeight="false" outlineLevel="0" collapsed="false">
      <c r="A2894" s="12" t="n">
        <v>2893</v>
      </c>
      <c r="B2894" s="13" t="s">
        <v>5972</v>
      </c>
      <c r="C2894" s="14" t="s">
        <v>5973</v>
      </c>
      <c r="D2894" s="10" t="s">
        <v>5974</v>
      </c>
      <c r="E2894" s="7" t="s">
        <v>5225</v>
      </c>
      <c r="F2894" s="66" t="n">
        <v>280</v>
      </c>
      <c r="G2894" s="8" t="n">
        <v>1</v>
      </c>
      <c r="H2894" s="7" t="s">
        <v>23</v>
      </c>
      <c r="I2894" s="8" t="n">
        <f aca="false">F2894*G2894</f>
        <v>280</v>
      </c>
      <c r="J2894" s="8"/>
      <c r="K2894" s="8" t="s">
        <v>14</v>
      </c>
    </row>
    <row r="2895" customFormat="false" ht="16.5" hidden="false" customHeight="false" outlineLevel="0" collapsed="false">
      <c r="A2895" s="12" t="n">
        <v>2894</v>
      </c>
      <c r="B2895" s="13" t="s">
        <v>5975</v>
      </c>
      <c r="C2895" s="14" t="s">
        <v>5976</v>
      </c>
      <c r="D2895" s="10" t="s">
        <v>68</v>
      </c>
      <c r="E2895" s="7" t="s">
        <v>5225</v>
      </c>
      <c r="F2895" s="66" t="n">
        <v>120</v>
      </c>
      <c r="G2895" s="8" t="n">
        <v>1</v>
      </c>
      <c r="H2895" s="7" t="s">
        <v>23</v>
      </c>
      <c r="I2895" s="8" t="n">
        <f aca="false">F2895*G2895</f>
        <v>120</v>
      </c>
      <c r="J2895" s="8" t="s">
        <v>14</v>
      </c>
      <c r="K2895" s="8"/>
    </row>
    <row r="2896" customFormat="false" ht="16.5" hidden="false" customHeight="false" outlineLevel="0" collapsed="false">
      <c r="A2896" s="12" t="n">
        <v>2895</v>
      </c>
      <c r="B2896" s="13" t="s">
        <v>5977</v>
      </c>
      <c r="C2896" s="14" t="s">
        <v>5978</v>
      </c>
      <c r="D2896" s="10" t="s">
        <v>5979</v>
      </c>
      <c r="E2896" s="7" t="s">
        <v>5225</v>
      </c>
      <c r="F2896" s="66" t="n">
        <v>180</v>
      </c>
      <c r="G2896" s="8" t="n">
        <v>1</v>
      </c>
      <c r="H2896" s="7" t="s">
        <v>23</v>
      </c>
      <c r="I2896" s="8" t="n">
        <f aca="false">F2896*G2896</f>
        <v>180</v>
      </c>
      <c r="J2896" s="8" t="s">
        <v>14</v>
      </c>
      <c r="K2896" s="8" t="s">
        <v>14</v>
      </c>
    </row>
    <row r="2897" customFormat="false" ht="16.5" hidden="false" customHeight="false" outlineLevel="0" collapsed="false">
      <c r="A2897" s="12" t="n">
        <v>2896</v>
      </c>
      <c r="B2897" s="13" t="s">
        <v>5980</v>
      </c>
      <c r="C2897" s="14" t="s">
        <v>5981</v>
      </c>
      <c r="D2897" s="10" t="s">
        <v>5982</v>
      </c>
      <c r="E2897" s="7" t="s">
        <v>5225</v>
      </c>
      <c r="F2897" s="66" t="n">
        <v>220</v>
      </c>
      <c r="G2897" s="8" t="n">
        <v>1</v>
      </c>
      <c r="H2897" s="7" t="s">
        <v>23</v>
      </c>
      <c r="I2897" s="8" t="n">
        <f aca="false">F2897*G2897</f>
        <v>220</v>
      </c>
      <c r="J2897" s="8"/>
      <c r="K2897" s="8" t="s">
        <v>14</v>
      </c>
    </row>
    <row r="2898" customFormat="false" ht="16.5" hidden="false" customHeight="false" outlineLevel="0" collapsed="false">
      <c r="A2898" s="12" t="n">
        <v>2897</v>
      </c>
      <c r="B2898" s="13" t="s">
        <v>5983</v>
      </c>
      <c r="C2898" s="14" t="s">
        <v>5984</v>
      </c>
      <c r="D2898" s="10" t="s">
        <v>5985</v>
      </c>
      <c r="E2898" s="7" t="s">
        <v>5225</v>
      </c>
      <c r="F2898" s="66" t="n">
        <v>250</v>
      </c>
      <c r="G2898" s="8" t="n">
        <v>1</v>
      </c>
      <c r="H2898" s="7" t="s">
        <v>23</v>
      </c>
      <c r="I2898" s="8" t="n">
        <f aca="false">F2898*G2898</f>
        <v>250</v>
      </c>
      <c r="J2898" s="8" t="s">
        <v>14</v>
      </c>
      <c r="K2898" s="8"/>
    </row>
    <row r="2899" customFormat="false" ht="16.5" hidden="false" customHeight="false" outlineLevel="0" collapsed="false">
      <c r="A2899" s="12" t="n">
        <v>2898</v>
      </c>
      <c r="B2899" s="13" t="s">
        <v>5986</v>
      </c>
      <c r="C2899" s="14" t="s">
        <v>5987</v>
      </c>
      <c r="D2899" s="10" t="s">
        <v>5988</v>
      </c>
      <c r="E2899" s="7" t="s">
        <v>5225</v>
      </c>
      <c r="F2899" s="66" t="n">
        <v>320</v>
      </c>
      <c r="G2899" s="8" t="n">
        <v>1</v>
      </c>
      <c r="H2899" s="7" t="s">
        <v>23</v>
      </c>
      <c r="I2899" s="8" t="n">
        <f aca="false">F2899*G2899</f>
        <v>320</v>
      </c>
      <c r="J2899" s="8" t="s">
        <v>14</v>
      </c>
      <c r="K2899" s="8"/>
    </row>
    <row r="2900" customFormat="false" ht="16.5" hidden="false" customHeight="false" outlineLevel="0" collapsed="false">
      <c r="A2900" s="12" t="n">
        <v>2899</v>
      </c>
      <c r="B2900" s="13" t="s">
        <v>5989</v>
      </c>
      <c r="C2900" s="14" t="s">
        <v>5990</v>
      </c>
      <c r="D2900" s="10" t="s">
        <v>5906</v>
      </c>
      <c r="E2900" s="7" t="s">
        <v>5225</v>
      </c>
      <c r="F2900" s="66" t="n">
        <v>200</v>
      </c>
      <c r="G2900" s="8" t="n">
        <v>1</v>
      </c>
      <c r="H2900" s="7" t="s">
        <v>23</v>
      </c>
      <c r="I2900" s="8" t="n">
        <f aca="false">F2900*G2900</f>
        <v>200</v>
      </c>
      <c r="J2900" s="8"/>
      <c r="K2900" s="8" t="s">
        <v>14</v>
      </c>
    </row>
    <row r="2901" customFormat="false" ht="16.5" hidden="false" customHeight="false" outlineLevel="0" collapsed="false">
      <c r="A2901" s="12" t="n">
        <v>2900</v>
      </c>
      <c r="B2901" s="13" t="s">
        <v>5991</v>
      </c>
      <c r="C2901" s="14" t="s">
        <v>5992</v>
      </c>
      <c r="D2901" s="10" t="s">
        <v>5993</v>
      </c>
      <c r="E2901" s="7" t="s">
        <v>5225</v>
      </c>
      <c r="F2901" s="66" t="n">
        <v>220</v>
      </c>
      <c r="G2901" s="8" t="n">
        <v>1</v>
      </c>
      <c r="H2901" s="7" t="s">
        <v>23</v>
      </c>
      <c r="I2901" s="8" t="n">
        <f aca="false">F2901*G2901</f>
        <v>220</v>
      </c>
      <c r="J2901" s="8" t="s">
        <v>14</v>
      </c>
      <c r="K2901" s="8" t="s">
        <v>14</v>
      </c>
    </row>
    <row r="2902" customFormat="false" ht="16.5" hidden="false" customHeight="false" outlineLevel="0" collapsed="false">
      <c r="A2902" s="12" t="n">
        <v>2901</v>
      </c>
      <c r="B2902" s="13" t="s">
        <v>5994</v>
      </c>
      <c r="C2902" s="14" t="s">
        <v>5995</v>
      </c>
      <c r="D2902" s="10" t="s">
        <v>2566</v>
      </c>
      <c r="E2902" s="7" t="s">
        <v>5225</v>
      </c>
      <c r="F2902" s="66" t="n">
        <v>200</v>
      </c>
      <c r="G2902" s="8" t="n">
        <v>1</v>
      </c>
      <c r="H2902" s="7" t="s">
        <v>23</v>
      </c>
      <c r="I2902" s="8" t="n">
        <f aca="false">F2902*G2902</f>
        <v>200</v>
      </c>
      <c r="J2902" s="8" t="s">
        <v>14</v>
      </c>
      <c r="K2902" s="8" t="s">
        <v>14</v>
      </c>
    </row>
    <row r="2903" customFormat="false" ht="16.5" hidden="false" customHeight="false" outlineLevel="0" collapsed="false">
      <c r="A2903" s="12" t="n">
        <v>2902</v>
      </c>
      <c r="B2903" s="13" t="s">
        <v>5996</v>
      </c>
      <c r="C2903" s="14" t="s">
        <v>5997</v>
      </c>
      <c r="D2903" s="10" t="s">
        <v>2566</v>
      </c>
      <c r="E2903" s="7" t="s">
        <v>5225</v>
      </c>
      <c r="F2903" s="66" t="n">
        <v>200</v>
      </c>
      <c r="G2903" s="8" t="n">
        <v>1</v>
      </c>
      <c r="H2903" s="7" t="s">
        <v>23</v>
      </c>
      <c r="I2903" s="8" t="n">
        <f aca="false">F2903*G2903</f>
        <v>200</v>
      </c>
      <c r="J2903" s="8" t="s">
        <v>14</v>
      </c>
      <c r="K2903" s="8" t="s">
        <v>14</v>
      </c>
    </row>
    <row r="2904" customFormat="false" ht="16.5" hidden="false" customHeight="false" outlineLevel="0" collapsed="false">
      <c r="A2904" s="12" t="n">
        <v>2903</v>
      </c>
      <c r="B2904" s="13" t="s">
        <v>5998</v>
      </c>
      <c r="C2904" s="14" t="s">
        <v>5999</v>
      </c>
      <c r="D2904" s="10" t="s">
        <v>6000</v>
      </c>
      <c r="E2904" s="7" t="s">
        <v>5225</v>
      </c>
      <c r="F2904" s="66" t="n">
        <v>180</v>
      </c>
      <c r="G2904" s="8" t="n">
        <v>1</v>
      </c>
      <c r="H2904" s="7" t="s">
        <v>23</v>
      </c>
      <c r="I2904" s="8" t="n">
        <f aca="false">F2904*G2904</f>
        <v>180</v>
      </c>
      <c r="J2904" s="8" t="s">
        <v>14</v>
      </c>
      <c r="K2904" s="8" t="s">
        <v>14</v>
      </c>
    </row>
    <row r="2905" customFormat="false" ht="16.5" hidden="false" customHeight="false" outlineLevel="0" collapsed="false">
      <c r="A2905" s="12" t="n">
        <v>2904</v>
      </c>
      <c r="B2905" s="13" t="s">
        <v>6001</v>
      </c>
      <c r="C2905" s="14" t="s">
        <v>6002</v>
      </c>
      <c r="D2905" s="10" t="s">
        <v>6003</v>
      </c>
      <c r="E2905" s="7" t="s">
        <v>5225</v>
      </c>
      <c r="F2905" s="66" t="n">
        <v>300</v>
      </c>
      <c r="G2905" s="8" t="n">
        <v>1</v>
      </c>
      <c r="H2905" s="7" t="s">
        <v>23</v>
      </c>
      <c r="I2905" s="8" t="n">
        <f aca="false">F2905*G2905</f>
        <v>300</v>
      </c>
      <c r="J2905" s="8" t="s">
        <v>14</v>
      </c>
      <c r="K2905" s="8" t="s">
        <v>14</v>
      </c>
    </row>
    <row r="2906" customFormat="false" ht="16.5" hidden="false" customHeight="false" outlineLevel="0" collapsed="false">
      <c r="A2906" s="12" t="n">
        <v>2905</v>
      </c>
      <c r="B2906" s="13" t="s">
        <v>6004</v>
      </c>
      <c r="C2906" s="14" t="s">
        <v>6005</v>
      </c>
      <c r="D2906" s="10" t="s">
        <v>5285</v>
      </c>
      <c r="E2906" s="7" t="s">
        <v>5225</v>
      </c>
      <c r="F2906" s="66" t="n">
        <v>120</v>
      </c>
      <c r="G2906" s="8" t="n">
        <v>1</v>
      </c>
      <c r="H2906" s="7" t="s">
        <v>23</v>
      </c>
      <c r="I2906" s="8" t="n">
        <f aca="false">F2906*G2906</f>
        <v>120</v>
      </c>
      <c r="J2906" s="8" t="s">
        <v>14</v>
      </c>
      <c r="K2906" s="8"/>
    </row>
    <row r="2907" customFormat="false" ht="16.5" hidden="false" customHeight="false" outlineLevel="0" collapsed="false">
      <c r="A2907" s="12" t="n">
        <v>2906</v>
      </c>
      <c r="B2907" s="13" t="s">
        <v>6006</v>
      </c>
      <c r="C2907" s="14" t="s">
        <v>6007</v>
      </c>
      <c r="D2907" s="10" t="s">
        <v>5285</v>
      </c>
      <c r="E2907" s="7" t="s">
        <v>5225</v>
      </c>
      <c r="F2907" s="66" t="n">
        <v>280</v>
      </c>
      <c r="G2907" s="8" t="n">
        <v>1</v>
      </c>
      <c r="H2907" s="7" t="s">
        <v>23</v>
      </c>
      <c r="I2907" s="8" t="n">
        <f aca="false">F2907*G2907</f>
        <v>280</v>
      </c>
      <c r="J2907" s="8" t="s">
        <v>14</v>
      </c>
      <c r="K2907" s="8"/>
    </row>
    <row r="2908" customFormat="false" ht="16.5" hidden="false" customHeight="false" outlineLevel="0" collapsed="false">
      <c r="A2908" s="12" t="n">
        <v>2907</v>
      </c>
      <c r="B2908" s="13" t="s">
        <v>6008</v>
      </c>
      <c r="C2908" s="14" t="s">
        <v>6009</v>
      </c>
      <c r="D2908" s="10" t="s">
        <v>5285</v>
      </c>
      <c r="E2908" s="7" t="s">
        <v>5225</v>
      </c>
      <c r="F2908" s="66" t="n">
        <v>350</v>
      </c>
      <c r="G2908" s="8" t="n">
        <v>1</v>
      </c>
      <c r="H2908" s="7" t="s">
        <v>23</v>
      </c>
      <c r="I2908" s="8" t="n">
        <f aca="false">F2908*G2908</f>
        <v>350</v>
      </c>
      <c r="J2908" s="8" t="s">
        <v>14</v>
      </c>
      <c r="K2908" s="8"/>
    </row>
    <row r="2909" customFormat="false" ht="16.5" hidden="false" customHeight="false" outlineLevel="0" collapsed="false">
      <c r="A2909" s="12" t="n">
        <v>2908</v>
      </c>
      <c r="B2909" s="13" t="s">
        <v>6010</v>
      </c>
      <c r="C2909" s="14" t="s">
        <v>6011</v>
      </c>
      <c r="D2909" s="18" t="s">
        <v>6012</v>
      </c>
      <c r="E2909" s="7" t="s">
        <v>5225</v>
      </c>
      <c r="F2909" s="66" t="n">
        <v>360</v>
      </c>
      <c r="G2909" s="8" t="n">
        <v>1</v>
      </c>
      <c r="H2909" s="7" t="s">
        <v>23</v>
      </c>
      <c r="I2909" s="8" t="n">
        <f aca="false">F2909*G2909</f>
        <v>360</v>
      </c>
      <c r="J2909" s="8"/>
      <c r="K2909" s="8" t="s">
        <v>14</v>
      </c>
    </row>
    <row r="2910" customFormat="false" ht="16.5" hidden="false" customHeight="false" outlineLevel="0" collapsed="false">
      <c r="A2910" s="12" t="n">
        <v>2909</v>
      </c>
      <c r="B2910" s="13" t="s">
        <v>6013</v>
      </c>
      <c r="C2910" s="14" t="s">
        <v>6014</v>
      </c>
      <c r="D2910" s="10" t="s">
        <v>6015</v>
      </c>
      <c r="E2910" s="7" t="s">
        <v>5225</v>
      </c>
      <c r="F2910" s="66" t="n">
        <v>170</v>
      </c>
      <c r="G2910" s="8" t="n">
        <v>1</v>
      </c>
      <c r="H2910" s="7" t="s">
        <v>23</v>
      </c>
      <c r="I2910" s="8" t="n">
        <f aca="false">F2910*G2910</f>
        <v>170</v>
      </c>
      <c r="J2910" s="8" t="s">
        <v>14</v>
      </c>
      <c r="K2910" s="8" t="s">
        <v>14</v>
      </c>
    </row>
    <row r="2911" customFormat="false" ht="16.5" hidden="false" customHeight="false" outlineLevel="0" collapsed="false">
      <c r="A2911" s="12" t="n">
        <v>2910</v>
      </c>
      <c r="B2911" s="13" t="s">
        <v>6016</v>
      </c>
      <c r="C2911" s="14" t="s">
        <v>6017</v>
      </c>
      <c r="D2911" s="10" t="s">
        <v>5288</v>
      </c>
      <c r="E2911" s="7" t="s">
        <v>5225</v>
      </c>
      <c r="F2911" s="66" t="n">
        <v>130</v>
      </c>
      <c r="G2911" s="8" t="n">
        <v>1</v>
      </c>
      <c r="H2911" s="7" t="s">
        <v>23</v>
      </c>
      <c r="I2911" s="8" t="n">
        <f aca="false">F2911*G2911</f>
        <v>130</v>
      </c>
      <c r="J2911" s="8" t="s">
        <v>14</v>
      </c>
      <c r="K2911" s="8"/>
    </row>
    <row r="2912" customFormat="false" ht="16.5" hidden="false" customHeight="false" outlineLevel="0" collapsed="false">
      <c r="A2912" s="12" t="n">
        <v>2911</v>
      </c>
      <c r="B2912" s="13" t="s">
        <v>6018</v>
      </c>
      <c r="C2912" s="14" t="s">
        <v>6019</v>
      </c>
      <c r="D2912" s="10" t="s">
        <v>5974</v>
      </c>
      <c r="E2912" s="7" t="s">
        <v>5225</v>
      </c>
      <c r="F2912" s="66" t="n">
        <v>250</v>
      </c>
      <c r="G2912" s="8" t="n">
        <v>1</v>
      </c>
      <c r="H2912" s="7" t="s">
        <v>23</v>
      </c>
      <c r="I2912" s="8" t="n">
        <f aca="false">F2912*G2912</f>
        <v>250</v>
      </c>
      <c r="J2912" s="8" t="s">
        <v>14</v>
      </c>
      <c r="K2912" s="8" t="s">
        <v>14</v>
      </c>
    </row>
    <row r="2913" customFormat="false" ht="16.5" hidden="false" customHeight="false" outlineLevel="0" collapsed="false">
      <c r="A2913" s="12" t="n">
        <v>2912</v>
      </c>
      <c r="B2913" s="13" t="s">
        <v>6020</v>
      </c>
      <c r="C2913" s="14" t="s">
        <v>6021</v>
      </c>
      <c r="D2913" s="10" t="s">
        <v>6022</v>
      </c>
      <c r="E2913" s="7" t="s">
        <v>5225</v>
      </c>
      <c r="F2913" s="66" t="n">
        <v>300</v>
      </c>
      <c r="G2913" s="8" t="n">
        <v>1</v>
      </c>
      <c r="H2913" s="7" t="s">
        <v>23</v>
      </c>
      <c r="I2913" s="8" t="n">
        <f aca="false">F2913*G2913</f>
        <v>300</v>
      </c>
      <c r="J2913" s="8" t="s">
        <v>14</v>
      </c>
      <c r="K2913" s="8"/>
    </row>
    <row r="2914" customFormat="false" ht="16.5" hidden="false" customHeight="false" outlineLevel="0" collapsed="false">
      <c r="A2914" s="12" t="n">
        <v>2913</v>
      </c>
      <c r="B2914" s="13" t="s">
        <v>6023</v>
      </c>
      <c r="C2914" s="14" t="s">
        <v>6024</v>
      </c>
      <c r="D2914" s="10" t="s">
        <v>6022</v>
      </c>
      <c r="E2914" s="7" t="s">
        <v>5225</v>
      </c>
      <c r="F2914" s="66" t="n">
        <v>300</v>
      </c>
      <c r="G2914" s="8" t="n">
        <v>1</v>
      </c>
      <c r="H2914" s="7" t="s">
        <v>23</v>
      </c>
      <c r="I2914" s="8" t="n">
        <f aca="false">F2914*G2914</f>
        <v>300</v>
      </c>
      <c r="J2914" s="8" t="s">
        <v>14</v>
      </c>
      <c r="K2914" s="8"/>
    </row>
    <row r="2915" customFormat="false" ht="16.5" hidden="false" customHeight="false" outlineLevel="0" collapsed="false">
      <c r="A2915" s="12" t="n">
        <v>2914</v>
      </c>
      <c r="B2915" s="13" t="s">
        <v>6025</v>
      </c>
      <c r="C2915" s="14" t="s">
        <v>6026</v>
      </c>
      <c r="D2915" s="10" t="s">
        <v>6027</v>
      </c>
      <c r="E2915" s="7" t="s">
        <v>5225</v>
      </c>
      <c r="F2915" s="66" t="n">
        <v>380</v>
      </c>
      <c r="G2915" s="8" t="n">
        <v>1</v>
      </c>
      <c r="H2915" s="7" t="s">
        <v>23</v>
      </c>
      <c r="I2915" s="8" t="n">
        <f aca="false">F2915*G2915</f>
        <v>380</v>
      </c>
      <c r="J2915" s="8" t="s">
        <v>14</v>
      </c>
      <c r="K2915" s="8"/>
    </row>
    <row r="2916" customFormat="false" ht="16.5" hidden="false" customHeight="false" outlineLevel="0" collapsed="false">
      <c r="A2916" s="12" t="n">
        <v>2915</v>
      </c>
      <c r="B2916" s="13" t="s">
        <v>6028</v>
      </c>
      <c r="C2916" s="14" t="s">
        <v>6029</v>
      </c>
      <c r="D2916" s="10" t="s">
        <v>6030</v>
      </c>
      <c r="E2916" s="7" t="s">
        <v>5225</v>
      </c>
      <c r="F2916" s="66" t="n">
        <v>280</v>
      </c>
      <c r="G2916" s="8" t="n">
        <v>1</v>
      </c>
      <c r="H2916" s="7" t="s">
        <v>23</v>
      </c>
      <c r="I2916" s="8" t="n">
        <f aca="false">F2916*G2916</f>
        <v>280</v>
      </c>
      <c r="J2916" s="8" t="s">
        <v>14</v>
      </c>
      <c r="K2916" s="8"/>
    </row>
    <row r="2917" customFormat="false" ht="16.5" hidden="false" customHeight="false" outlineLevel="0" collapsed="false">
      <c r="A2917" s="12" t="n">
        <v>2916</v>
      </c>
      <c r="B2917" s="13" t="s">
        <v>6031</v>
      </c>
      <c r="C2917" s="14" t="s">
        <v>6032</v>
      </c>
      <c r="D2917" s="10" t="s">
        <v>6030</v>
      </c>
      <c r="E2917" s="7" t="s">
        <v>5225</v>
      </c>
      <c r="F2917" s="66" t="n">
        <v>350</v>
      </c>
      <c r="G2917" s="8" t="n">
        <v>1</v>
      </c>
      <c r="H2917" s="7" t="s">
        <v>23</v>
      </c>
      <c r="I2917" s="8" t="n">
        <f aca="false">F2917*G2917</f>
        <v>350</v>
      </c>
      <c r="J2917" s="8" t="s">
        <v>14</v>
      </c>
      <c r="K2917" s="8" t="s">
        <v>14</v>
      </c>
    </row>
    <row r="2918" customFormat="false" ht="16.5" hidden="false" customHeight="false" outlineLevel="0" collapsed="false">
      <c r="A2918" s="12" t="n">
        <v>2917</v>
      </c>
      <c r="B2918" s="13" t="s">
        <v>6033</v>
      </c>
      <c r="C2918" s="14" t="s">
        <v>6034</v>
      </c>
      <c r="D2918" s="10" t="s">
        <v>6035</v>
      </c>
      <c r="E2918" s="7" t="s">
        <v>5225</v>
      </c>
      <c r="F2918" s="66" t="n">
        <v>200</v>
      </c>
      <c r="G2918" s="8" t="n">
        <v>1</v>
      </c>
      <c r="H2918" s="7" t="s">
        <v>23</v>
      </c>
      <c r="I2918" s="8" t="n">
        <f aca="false">F2918*G2918</f>
        <v>200</v>
      </c>
      <c r="J2918" s="8"/>
      <c r="K2918" s="8" t="s">
        <v>14</v>
      </c>
    </row>
    <row r="2919" customFormat="false" ht="16.5" hidden="false" customHeight="false" outlineLevel="0" collapsed="false">
      <c r="A2919" s="12" t="n">
        <v>2918</v>
      </c>
      <c r="B2919" s="13" t="s">
        <v>6036</v>
      </c>
      <c r="C2919" s="14" t="s">
        <v>6037</v>
      </c>
      <c r="D2919" s="10" t="s">
        <v>1170</v>
      </c>
      <c r="E2919" s="7" t="s">
        <v>5225</v>
      </c>
      <c r="F2919" s="66" t="n">
        <v>160</v>
      </c>
      <c r="G2919" s="8" t="n">
        <v>1</v>
      </c>
      <c r="H2919" s="7" t="s">
        <v>23</v>
      </c>
      <c r="I2919" s="8" t="n">
        <f aca="false">F2919*G2919</f>
        <v>160</v>
      </c>
      <c r="J2919" s="8" t="s">
        <v>14</v>
      </c>
      <c r="K2919" s="8" t="s">
        <v>14</v>
      </c>
    </row>
    <row r="2920" customFormat="false" ht="16.5" hidden="false" customHeight="false" outlineLevel="0" collapsed="false">
      <c r="A2920" s="12" t="n">
        <v>2919</v>
      </c>
      <c r="B2920" s="13" t="s">
        <v>6038</v>
      </c>
      <c r="C2920" s="14" t="s">
        <v>6039</v>
      </c>
      <c r="D2920" s="10" t="s">
        <v>6040</v>
      </c>
      <c r="E2920" s="7" t="s">
        <v>5225</v>
      </c>
      <c r="F2920" s="66" t="n">
        <v>180</v>
      </c>
      <c r="G2920" s="8" t="n">
        <v>1</v>
      </c>
      <c r="H2920" s="7" t="s">
        <v>23</v>
      </c>
      <c r="I2920" s="8" t="n">
        <f aca="false">F2920*G2920</f>
        <v>180</v>
      </c>
      <c r="J2920" s="8" t="s">
        <v>14</v>
      </c>
      <c r="K2920" s="8" t="s">
        <v>14</v>
      </c>
    </row>
    <row r="2921" customFormat="false" ht="16.5" hidden="false" customHeight="false" outlineLevel="0" collapsed="false">
      <c r="A2921" s="12" t="n">
        <v>2920</v>
      </c>
      <c r="B2921" s="13" t="s">
        <v>6041</v>
      </c>
      <c r="C2921" s="14" t="s">
        <v>6042</v>
      </c>
      <c r="D2921" s="10" t="s">
        <v>6043</v>
      </c>
      <c r="E2921" s="7" t="s">
        <v>5225</v>
      </c>
      <c r="F2921" s="66" t="n">
        <v>250</v>
      </c>
      <c r="G2921" s="8" t="n">
        <v>1</v>
      </c>
      <c r="H2921" s="7" t="s">
        <v>23</v>
      </c>
      <c r="I2921" s="8" t="n">
        <f aca="false">F2921*G2921</f>
        <v>250</v>
      </c>
      <c r="J2921" s="8"/>
      <c r="K2921" s="8" t="s">
        <v>14</v>
      </c>
    </row>
    <row r="2922" customFormat="false" ht="16.5" hidden="false" customHeight="false" outlineLevel="0" collapsed="false">
      <c r="A2922" s="12" t="n">
        <v>2921</v>
      </c>
      <c r="B2922" s="13" t="s">
        <v>6044</v>
      </c>
      <c r="C2922" s="14" t="s">
        <v>6045</v>
      </c>
      <c r="D2922" s="10" t="s">
        <v>6046</v>
      </c>
      <c r="E2922" s="7" t="s">
        <v>5225</v>
      </c>
      <c r="F2922" s="66" t="n">
        <v>280</v>
      </c>
      <c r="G2922" s="8" t="n">
        <v>1</v>
      </c>
      <c r="H2922" s="7" t="s">
        <v>23</v>
      </c>
      <c r="I2922" s="8" t="n">
        <f aca="false">F2922*G2922</f>
        <v>280</v>
      </c>
      <c r="J2922" s="8"/>
      <c r="K2922" s="8" t="s">
        <v>14</v>
      </c>
    </row>
    <row r="2923" customFormat="false" ht="16.5" hidden="false" customHeight="false" outlineLevel="0" collapsed="false">
      <c r="A2923" s="12" t="n">
        <v>2922</v>
      </c>
      <c r="B2923" s="13" t="s">
        <v>6047</v>
      </c>
      <c r="C2923" s="14" t="s">
        <v>6048</v>
      </c>
      <c r="D2923" s="10" t="s">
        <v>5790</v>
      </c>
      <c r="E2923" s="7" t="s">
        <v>5225</v>
      </c>
      <c r="F2923" s="66" t="n">
        <v>240</v>
      </c>
      <c r="G2923" s="8" t="n">
        <v>1</v>
      </c>
      <c r="H2923" s="7" t="s">
        <v>23</v>
      </c>
      <c r="I2923" s="8" t="n">
        <f aca="false">F2923*G2923</f>
        <v>240</v>
      </c>
      <c r="J2923" s="8" t="s">
        <v>14</v>
      </c>
      <c r="K2923" s="8" t="s">
        <v>14</v>
      </c>
    </row>
    <row r="2924" customFormat="false" ht="16.5" hidden="false" customHeight="false" outlineLevel="0" collapsed="false">
      <c r="A2924" s="12" t="n">
        <v>2923</v>
      </c>
      <c r="B2924" s="13" t="s">
        <v>6049</v>
      </c>
      <c r="C2924" s="14" t="s">
        <v>6050</v>
      </c>
      <c r="D2924" s="10" t="s">
        <v>6051</v>
      </c>
      <c r="E2924" s="7" t="s">
        <v>5225</v>
      </c>
      <c r="F2924" s="66" t="n">
        <v>250</v>
      </c>
      <c r="G2924" s="8" t="n">
        <v>1</v>
      </c>
      <c r="H2924" s="7" t="s">
        <v>23</v>
      </c>
      <c r="I2924" s="8" t="n">
        <f aca="false">F2924*G2924</f>
        <v>250</v>
      </c>
      <c r="J2924" s="8"/>
      <c r="K2924" s="8" t="s">
        <v>14</v>
      </c>
    </row>
    <row r="2925" customFormat="false" ht="16.5" hidden="false" customHeight="false" outlineLevel="0" collapsed="false">
      <c r="A2925" s="12" t="n">
        <v>2924</v>
      </c>
      <c r="B2925" s="13" t="s">
        <v>6052</v>
      </c>
      <c r="C2925" s="14" t="s">
        <v>6053</v>
      </c>
      <c r="D2925" s="10" t="s">
        <v>5393</v>
      </c>
      <c r="E2925" s="7" t="s">
        <v>5225</v>
      </c>
      <c r="F2925" s="66" t="n">
        <v>199</v>
      </c>
      <c r="G2925" s="8" t="n">
        <v>1</v>
      </c>
      <c r="H2925" s="7" t="s">
        <v>23</v>
      </c>
      <c r="I2925" s="8" t="n">
        <f aca="false">F2925*G2925</f>
        <v>199</v>
      </c>
      <c r="J2925" s="8" t="s">
        <v>14</v>
      </c>
      <c r="K2925" s="8"/>
    </row>
    <row r="2926" customFormat="false" ht="16.5" hidden="false" customHeight="false" outlineLevel="0" collapsed="false">
      <c r="A2926" s="12" t="n">
        <v>2925</v>
      </c>
      <c r="B2926" s="13" t="s">
        <v>6054</v>
      </c>
      <c r="C2926" s="14" t="s">
        <v>6055</v>
      </c>
      <c r="D2926" s="10" t="s">
        <v>6056</v>
      </c>
      <c r="E2926" s="7" t="s">
        <v>5225</v>
      </c>
      <c r="F2926" s="66" t="n">
        <v>250</v>
      </c>
      <c r="G2926" s="8" t="n">
        <v>1</v>
      </c>
      <c r="H2926" s="7" t="s">
        <v>23</v>
      </c>
      <c r="I2926" s="8" t="n">
        <f aca="false">F2926*G2926</f>
        <v>250</v>
      </c>
      <c r="J2926" s="8"/>
      <c r="K2926" s="8" t="s">
        <v>14</v>
      </c>
    </row>
    <row r="2927" customFormat="false" ht="16.5" hidden="false" customHeight="false" outlineLevel="0" collapsed="false">
      <c r="A2927" s="12" t="n">
        <v>2926</v>
      </c>
      <c r="B2927" s="13" t="s">
        <v>6057</v>
      </c>
      <c r="C2927" s="14" t="s">
        <v>6058</v>
      </c>
      <c r="D2927" s="10" t="s">
        <v>6059</v>
      </c>
      <c r="E2927" s="7" t="s">
        <v>5225</v>
      </c>
      <c r="F2927" s="66" t="n">
        <v>220</v>
      </c>
      <c r="G2927" s="8" t="n">
        <v>1</v>
      </c>
      <c r="H2927" s="7" t="s">
        <v>23</v>
      </c>
      <c r="I2927" s="8" t="n">
        <f aca="false">F2927*G2927</f>
        <v>220</v>
      </c>
      <c r="J2927" s="8" t="s">
        <v>14</v>
      </c>
      <c r="K2927" s="8" t="s">
        <v>14</v>
      </c>
    </row>
    <row r="2928" customFormat="false" ht="16.5" hidden="false" customHeight="false" outlineLevel="0" collapsed="false">
      <c r="A2928" s="12" t="n">
        <v>2927</v>
      </c>
      <c r="B2928" s="13" t="s">
        <v>6060</v>
      </c>
      <c r="C2928" s="14" t="s">
        <v>6061</v>
      </c>
      <c r="D2928" s="10" t="s">
        <v>6062</v>
      </c>
      <c r="E2928" s="7" t="s">
        <v>5225</v>
      </c>
      <c r="F2928" s="66" t="n">
        <v>220</v>
      </c>
      <c r="G2928" s="8" t="n">
        <v>1</v>
      </c>
      <c r="H2928" s="7" t="s">
        <v>23</v>
      </c>
      <c r="I2928" s="8" t="n">
        <f aca="false">F2928*G2928</f>
        <v>220</v>
      </c>
      <c r="J2928" s="8"/>
      <c r="K2928" s="8" t="s">
        <v>14</v>
      </c>
    </row>
    <row r="2929" customFormat="false" ht="16.5" hidden="false" customHeight="false" outlineLevel="0" collapsed="false">
      <c r="A2929" s="12" t="n">
        <v>2928</v>
      </c>
      <c r="B2929" s="13" t="s">
        <v>6063</v>
      </c>
      <c r="C2929" s="14" t="s">
        <v>6064</v>
      </c>
      <c r="D2929" s="10" t="s">
        <v>6065</v>
      </c>
      <c r="E2929" s="7" t="s">
        <v>5225</v>
      </c>
      <c r="F2929" s="66" t="n">
        <v>250</v>
      </c>
      <c r="G2929" s="8" t="n">
        <v>1</v>
      </c>
      <c r="H2929" s="7" t="s">
        <v>23</v>
      </c>
      <c r="I2929" s="8" t="n">
        <f aca="false">F2929*G2929</f>
        <v>250</v>
      </c>
      <c r="J2929" s="8" t="s">
        <v>14</v>
      </c>
      <c r="K2929" s="8" t="s">
        <v>14</v>
      </c>
    </row>
    <row r="2930" customFormat="false" ht="16.5" hidden="false" customHeight="false" outlineLevel="0" collapsed="false">
      <c r="A2930" s="12" t="n">
        <v>2929</v>
      </c>
      <c r="B2930" s="13" t="s">
        <v>6066</v>
      </c>
      <c r="C2930" s="14" t="s">
        <v>6067</v>
      </c>
      <c r="D2930" s="10" t="s">
        <v>6068</v>
      </c>
      <c r="E2930" s="7" t="s">
        <v>5225</v>
      </c>
      <c r="F2930" s="66" t="n">
        <v>250</v>
      </c>
      <c r="G2930" s="8" t="n">
        <v>1</v>
      </c>
      <c r="H2930" s="7" t="s">
        <v>23</v>
      </c>
      <c r="I2930" s="8" t="n">
        <f aca="false">F2930*G2930</f>
        <v>250</v>
      </c>
      <c r="J2930" s="8" t="s">
        <v>14</v>
      </c>
      <c r="K2930" s="8"/>
    </row>
    <row r="2931" customFormat="false" ht="16.5" hidden="false" customHeight="false" outlineLevel="0" collapsed="false">
      <c r="A2931" s="12" t="n">
        <v>2930</v>
      </c>
      <c r="B2931" s="13" t="n">
        <v>9576184576</v>
      </c>
      <c r="C2931" s="14" t="s">
        <v>6069</v>
      </c>
      <c r="D2931" s="10" t="s">
        <v>6070</v>
      </c>
      <c r="E2931" s="7" t="s">
        <v>6071</v>
      </c>
      <c r="F2931" s="15" t="n">
        <v>240</v>
      </c>
      <c r="G2931" s="8" t="n">
        <v>1</v>
      </c>
      <c r="H2931" s="7" t="s">
        <v>23</v>
      </c>
      <c r="I2931" s="8" t="n">
        <f aca="false">F2931*G2931</f>
        <v>240</v>
      </c>
      <c r="J2931" s="8" t="s">
        <v>14</v>
      </c>
      <c r="K2931" s="8" t="s">
        <v>14</v>
      </c>
    </row>
    <row r="2932" customFormat="false" ht="16.5" hidden="false" customHeight="false" outlineLevel="0" collapsed="false">
      <c r="A2932" s="12" t="n">
        <v>2931</v>
      </c>
      <c r="B2932" s="13" t="n">
        <v>9576184592</v>
      </c>
      <c r="C2932" s="14" t="s">
        <v>6072</v>
      </c>
      <c r="D2932" s="10" t="s">
        <v>6070</v>
      </c>
      <c r="E2932" s="7" t="s">
        <v>6071</v>
      </c>
      <c r="F2932" s="15" t="n">
        <v>240</v>
      </c>
      <c r="G2932" s="8" t="n">
        <v>1</v>
      </c>
      <c r="H2932" s="7" t="s">
        <v>23</v>
      </c>
      <c r="I2932" s="8" t="n">
        <f aca="false">F2932*G2932</f>
        <v>240</v>
      </c>
      <c r="J2932" s="8" t="s">
        <v>14</v>
      </c>
      <c r="K2932" s="8" t="s">
        <v>14</v>
      </c>
    </row>
    <row r="2933" customFormat="false" ht="16.5" hidden="false" customHeight="false" outlineLevel="0" collapsed="false">
      <c r="A2933" s="12" t="n">
        <v>2932</v>
      </c>
      <c r="B2933" s="13" t="n">
        <v>9576184614</v>
      </c>
      <c r="C2933" s="14" t="s">
        <v>6073</v>
      </c>
      <c r="D2933" s="10" t="s">
        <v>6070</v>
      </c>
      <c r="E2933" s="7" t="s">
        <v>6071</v>
      </c>
      <c r="F2933" s="15" t="n">
        <v>240</v>
      </c>
      <c r="G2933" s="8" t="n">
        <v>1</v>
      </c>
      <c r="H2933" s="7" t="s">
        <v>23</v>
      </c>
      <c r="I2933" s="8" t="n">
        <f aca="false">F2933*G2933</f>
        <v>240</v>
      </c>
      <c r="J2933" s="8" t="s">
        <v>14</v>
      </c>
      <c r="K2933" s="8" t="s">
        <v>14</v>
      </c>
    </row>
    <row r="2934" customFormat="false" ht="16.5" hidden="false" customHeight="false" outlineLevel="0" collapsed="false">
      <c r="A2934" s="12" t="n">
        <v>2933</v>
      </c>
      <c r="B2934" s="13" t="n">
        <v>9576184606</v>
      </c>
      <c r="C2934" s="14" t="s">
        <v>6074</v>
      </c>
      <c r="D2934" s="10" t="s">
        <v>6075</v>
      </c>
      <c r="E2934" s="7" t="s">
        <v>6071</v>
      </c>
      <c r="F2934" s="15" t="n">
        <v>240</v>
      </c>
      <c r="G2934" s="8" t="n">
        <v>1</v>
      </c>
      <c r="H2934" s="7" t="s">
        <v>23</v>
      </c>
      <c r="I2934" s="8" t="n">
        <f aca="false">F2934*G2934</f>
        <v>240</v>
      </c>
      <c r="J2934" s="8" t="s">
        <v>14</v>
      </c>
      <c r="K2934" s="8" t="s">
        <v>14</v>
      </c>
    </row>
    <row r="2935" customFormat="false" ht="16.5" hidden="false" customHeight="false" outlineLevel="0" collapsed="false">
      <c r="A2935" s="12" t="n">
        <v>2934</v>
      </c>
      <c r="B2935" s="13" t="n">
        <v>9576184584</v>
      </c>
      <c r="C2935" s="14" t="s">
        <v>6076</v>
      </c>
      <c r="D2935" s="10" t="s">
        <v>6070</v>
      </c>
      <c r="E2935" s="7" t="s">
        <v>6071</v>
      </c>
      <c r="F2935" s="15" t="n">
        <v>240</v>
      </c>
      <c r="G2935" s="8" t="n">
        <v>1</v>
      </c>
      <c r="H2935" s="7" t="s">
        <v>23</v>
      </c>
      <c r="I2935" s="8" t="n">
        <f aca="false">F2935*G2935</f>
        <v>240</v>
      </c>
      <c r="J2935" s="8" t="s">
        <v>14</v>
      </c>
      <c r="K2935" s="8" t="s">
        <v>14</v>
      </c>
    </row>
    <row r="2936" customFormat="false" ht="16.5" hidden="false" customHeight="false" outlineLevel="0" collapsed="false">
      <c r="A2936" s="12" t="n">
        <v>2935</v>
      </c>
      <c r="B2936" s="27" t="s">
        <v>6077</v>
      </c>
      <c r="C2936" s="34" t="s">
        <v>6078</v>
      </c>
      <c r="D2936" s="10" t="s">
        <v>6079</v>
      </c>
      <c r="E2936" s="68" t="s">
        <v>6080</v>
      </c>
      <c r="F2936" s="38" t="n">
        <v>220</v>
      </c>
      <c r="G2936" s="8" t="n">
        <v>1</v>
      </c>
      <c r="H2936" s="7" t="s">
        <v>23</v>
      </c>
      <c r="I2936" s="8" t="n">
        <f aca="false">F2936*G2936</f>
        <v>220</v>
      </c>
      <c r="J2936" s="8"/>
      <c r="K2936" s="8" t="s">
        <v>14</v>
      </c>
    </row>
    <row r="2937" customFormat="false" ht="16.5" hidden="false" customHeight="false" outlineLevel="0" collapsed="false">
      <c r="A2937" s="12" t="n">
        <v>2936</v>
      </c>
      <c r="B2937" s="27" t="s">
        <v>6081</v>
      </c>
      <c r="C2937" s="16" t="s">
        <v>6082</v>
      </c>
      <c r="D2937" s="10" t="s">
        <v>6083</v>
      </c>
      <c r="E2937" s="68" t="s">
        <v>6080</v>
      </c>
      <c r="F2937" s="38" t="n">
        <v>200</v>
      </c>
      <c r="G2937" s="8" t="n">
        <v>1</v>
      </c>
      <c r="H2937" s="7" t="s">
        <v>23</v>
      </c>
      <c r="I2937" s="8" t="n">
        <f aca="false">F2937*G2937</f>
        <v>200</v>
      </c>
      <c r="J2937" s="8"/>
      <c r="K2937" s="8" t="s">
        <v>14</v>
      </c>
    </row>
    <row r="2938" customFormat="false" ht="16.5" hidden="false" customHeight="false" outlineLevel="0" collapsed="false">
      <c r="A2938" s="12" t="n">
        <v>2937</v>
      </c>
      <c r="B2938" s="27" t="s">
        <v>6084</v>
      </c>
      <c r="C2938" s="16" t="s">
        <v>6085</v>
      </c>
      <c r="D2938" s="10" t="s">
        <v>6086</v>
      </c>
      <c r="E2938" s="68" t="s">
        <v>6080</v>
      </c>
      <c r="F2938" s="38" t="n">
        <v>199</v>
      </c>
      <c r="G2938" s="8" t="n">
        <v>1</v>
      </c>
      <c r="H2938" s="7" t="s">
        <v>23</v>
      </c>
      <c r="I2938" s="8" t="n">
        <f aca="false">F2938*G2938</f>
        <v>199</v>
      </c>
      <c r="J2938" s="8"/>
      <c r="K2938" s="8" t="s">
        <v>14</v>
      </c>
    </row>
    <row r="2939" customFormat="false" ht="16.5" hidden="false" customHeight="false" outlineLevel="0" collapsed="false">
      <c r="A2939" s="12" t="n">
        <v>2938</v>
      </c>
      <c r="B2939" s="27" t="s">
        <v>6087</v>
      </c>
      <c r="C2939" s="16" t="s">
        <v>6088</v>
      </c>
      <c r="D2939" s="10" t="s">
        <v>6089</v>
      </c>
      <c r="E2939" s="68" t="s">
        <v>6080</v>
      </c>
      <c r="F2939" s="38" t="n">
        <v>220</v>
      </c>
      <c r="G2939" s="8" t="n">
        <v>1</v>
      </c>
      <c r="H2939" s="7" t="s">
        <v>23</v>
      </c>
      <c r="I2939" s="8" t="n">
        <f aca="false">F2939*G2939</f>
        <v>220</v>
      </c>
      <c r="J2939" s="8"/>
      <c r="K2939" s="8" t="s">
        <v>14</v>
      </c>
    </row>
    <row r="2940" customFormat="false" ht="16.5" hidden="false" customHeight="false" outlineLevel="0" collapsed="false">
      <c r="A2940" s="12" t="n">
        <v>2939</v>
      </c>
      <c r="B2940" s="27" t="s">
        <v>6090</v>
      </c>
      <c r="C2940" s="16" t="s">
        <v>6091</v>
      </c>
      <c r="D2940" s="10" t="s">
        <v>6086</v>
      </c>
      <c r="E2940" s="68" t="s">
        <v>6080</v>
      </c>
      <c r="F2940" s="38" t="n">
        <v>199</v>
      </c>
      <c r="G2940" s="8" t="n">
        <v>1</v>
      </c>
      <c r="H2940" s="7" t="s">
        <v>23</v>
      </c>
      <c r="I2940" s="8" t="n">
        <f aca="false">F2940*G2940</f>
        <v>199</v>
      </c>
      <c r="J2940" s="8"/>
      <c r="K2940" s="8" t="s">
        <v>14</v>
      </c>
    </row>
    <row r="2941" customFormat="false" ht="16.5" hidden="false" customHeight="false" outlineLevel="0" collapsed="false">
      <c r="A2941" s="12" t="n">
        <v>2940</v>
      </c>
      <c r="B2941" s="27" t="s">
        <v>6092</v>
      </c>
      <c r="C2941" s="16" t="s">
        <v>6093</v>
      </c>
      <c r="D2941" s="10" t="s">
        <v>6094</v>
      </c>
      <c r="E2941" s="68" t="s">
        <v>6080</v>
      </c>
      <c r="F2941" s="38" t="n">
        <v>199</v>
      </c>
      <c r="G2941" s="8" t="n">
        <v>1</v>
      </c>
      <c r="H2941" s="7" t="s">
        <v>23</v>
      </c>
      <c r="I2941" s="8" t="n">
        <f aca="false">F2941*G2941</f>
        <v>199</v>
      </c>
      <c r="J2941" s="8"/>
      <c r="K2941" s="8" t="s">
        <v>14</v>
      </c>
    </row>
    <row r="2942" customFormat="false" ht="16.5" hidden="false" customHeight="false" outlineLevel="0" collapsed="false">
      <c r="A2942" s="12" t="n">
        <v>2941</v>
      </c>
      <c r="B2942" s="27" t="s">
        <v>6095</v>
      </c>
      <c r="C2942" s="16" t="s">
        <v>6096</v>
      </c>
      <c r="D2942" s="10" t="s">
        <v>6097</v>
      </c>
      <c r="E2942" s="68" t="s">
        <v>6080</v>
      </c>
      <c r="F2942" s="38" t="n">
        <v>180</v>
      </c>
      <c r="G2942" s="8" t="n">
        <v>1</v>
      </c>
      <c r="H2942" s="7" t="s">
        <v>23</v>
      </c>
      <c r="I2942" s="8" t="n">
        <f aca="false">F2942*G2942</f>
        <v>180</v>
      </c>
      <c r="J2942" s="8"/>
      <c r="K2942" s="8" t="s">
        <v>14</v>
      </c>
    </row>
    <row r="2943" customFormat="false" ht="16.5" hidden="false" customHeight="false" outlineLevel="0" collapsed="false">
      <c r="A2943" s="12" t="n">
        <v>2942</v>
      </c>
      <c r="B2943" s="27" t="s">
        <v>6098</v>
      </c>
      <c r="C2943" s="16" t="s">
        <v>6099</v>
      </c>
      <c r="D2943" s="10" t="s">
        <v>6100</v>
      </c>
      <c r="E2943" s="68" t="s">
        <v>6080</v>
      </c>
      <c r="F2943" s="38" t="n">
        <v>199</v>
      </c>
      <c r="G2943" s="8" t="n">
        <v>1</v>
      </c>
      <c r="H2943" s="7" t="s">
        <v>23</v>
      </c>
      <c r="I2943" s="8" t="n">
        <f aca="false">F2943*G2943</f>
        <v>199</v>
      </c>
      <c r="J2943" s="8"/>
      <c r="K2943" s="8" t="s">
        <v>14</v>
      </c>
    </row>
    <row r="2944" customFormat="false" ht="16.5" hidden="false" customHeight="false" outlineLevel="0" collapsed="false">
      <c r="A2944" s="12" t="n">
        <v>2943</v>
      </c>
      <c r="B2944" s="27" t="s">
        <v>6101</v>
      </c>
      <c r="C2944" s="16" t="s">
        <v>6102</v>
      </c>
      <c r="D2944" s="10" t="s">
        <v>6103</v>
      </c>
      <c r="E2944" s="68" t="s">
        <v>6080</v>
      </c>
      <c r="F2944" s="38" t="n">
        <v>220</v>
      </c>
      <c r="G2944" s="8" t="n">
        <v>1</v>
      </c>
      <c r="H2944" s="7" t="s">
        <v>23</v>
      </c>
      <c r="I2944" s="8" t="n">
        <f aca="false">F2944*G2944</f>
        <v>220</v>
      </c>
      <c r="J2944" s="8"/>
      <c r="K2944" s="8" t="s">
        <v>14</v>
      </c>
    </row>
    <row r="2945" customFormat="false" ht="16.5" hidden="false" customHeight="false" outlineLevel="0" collapsed="false">
      <c r="A2945" s="12" t="n">
        <v>2944</v>
      </c>
      <c r="B2945" s="27" t="s">
        <v>6104</v>
      </c>
      <c r="C2945" s="16" t="s">
        <v>6105</v>
      </c>
      <c r="D2945" s="10" t="s">
        <v>6103</v>
      </c>
      <c r="E2945" s="68" t="s">
        <v>6080</v>
      </c>
      <c r="F2945" s="38" t="n">
        <v>220</v>
      </c>
      <c r="G2945" s="8" t="n">
        <v>1</v>
      </c>
      <c r="H2945" s="7" t="s">
        <v>23</v>
      </c>
      <c r="I2945" s="8" t="n">
        <f aca="false">F2945*G2945</f>
        <v>220</v>
      </c>
      <c r="J2945" s="8"/>
      <c r="K2945" s="8" t="s">
        <v>14</v>
      </c>
    </row>
    <row r="2946" customFormat="false" ht="16.5" hidden="false" customHeight="false" outlineLevel="0" collapsed="false">
      <c r="A2946" s="12" t="n">
        <v>2945</v>
      </c>
      <c r="B2946" s="27" t="s">
        <v>6106</v>
      </c>
      <c r="C2946" s="16" t="s">
        <v>6107</v>
      </c>
      <c r="D2946" s="10" t="s">
        <v>6103</v>
      </c>
      <c r="E2946" s="68" t="s">
        <v>6080</v>
      </c>
      <c r="F2946" s="38" t="n">
        <v>220</v>
      </c>
      <c r="G2946" s="8" t="n">
        <v>1</v>
      </c>
      <c r="H2946" s="7" t="s">
        <v>23</v>
      </c>
      <c r="I2946" s="8" t="n">
        <f aca="false">F2946*G2946</f>
        <v>220</v>
      </c>
      <c r="J2946" s="8"/>
      <c r="K2946" s="8" t="s">
        <v>14</v>
      </c>
    </row>
    <row r="2947" customFormat="false" ht="16.5" hidden="false" customHeight="false" outlineLevel="0" collapsed="false">
      <c r="A2947" s="12" t="n">
        <v>2946</v>
      </c>
      <c r="B2947" s="27" t="s">
        <v>6108</v>
      </c>
      <c r="C2947" s="16" t="s">
        <v>6109</v>
      </c>
      <c r="D2947" s="10" t="s">
        <v>6103</v>
      </c>
      <c r="E2947" s="68" t="s">
        <v>6080</v>
      </c>
      <c r="F2947" s="38" t="n">
        <v>220</v>
      </c>
      <c r="G2947" s="8" t="n">
        <v>1</v>
      </c>
      <c r="H2947" s="7" t="s">
        <v>23</v>
      </c>
      <c r="I2947" s="8" t="n">
        <f aca="false">F2947*G2947</f>
        <v>220</v>
      </c>
      <c r="J2947" s="8"/>
      <c r="K2947" s="8" t="s">
        <v>14</v>
      </c>
    </row>
    <row r="2948" customFormat="false" ht="16.5" hidden="false" customHeight="false" outlineLevel="0" collapsed="false">
      <c r="A2948" s="12" t="n">
        <v>2947</v>
      </c>
      <c r="B2948" s="27" t="s">
        <v>6110</v>
      </c>
      <c r="C2948" s="16" t="s">
        <v>6111</v>
      </c>
      <c r="D2948" s="10" t="s">
        <v>6103</v>
      </c>
      <c r="E2948" s="68" t="s">
        <v>6080</v>
      </c>
      <c r="F2948" s="38" t="n">
        <v>220</v>
      </c>
      <c r="G2948" s="8" t="n">
        <v>1</v>
      </c>
      <c r="H2948" s="7" t="s">
        <v>23</v>
      </c>
      <c r="I2948" s="8" t="n">
        <f aca="false">F2948*G2948</f>
        <v>220</v>
      </c>
      <c r="J2948" s="8"/>
      <c r="K2948" s="8" t="s">
        <v>14</v>
      </c>
    </row>
    <row r="2949" customFormat="false" ht="16.5" hidden="false" customHeight="false" outlineLevel="0" collapsed="false">
      <c r="A2949" s="12" t="n">
        <v>2948</v>
      </c>
      <c r="B2949" s="27" t="s">
        <v>6112</v>
      </c>
      <c r="C2949" s="16" t="s">
        <v>6113</v>
      </c>
      <c r="D2949" s="10" t="s">
        <v>6103</v>
      </c>
      <c r="E2949" s="68" t="s">
        <v>6080</v>
      </c>
      <c r="F2949" s="38" t="n">
        <v>220</v>
      </c>
      <c r="G2949" s="8" t="n">
        <v>1</v>
      </c>
      <c r="H2949" s="7" t="s">
        <v>23</v>
      </c>
      <c r="I2949" s="8" t="n">
        <f aca="false">F2949*G2949</f>
        <v>220</v>
      </c>
      <c r="J2949" s="8"/>
      <c r="K2949" s="8" t="s">
        <v>14</v>
      </c>
    </row>
    <row r="2950" customFormat="false" ht="16.5" hidden="false" customHeight="false" outlineLevel="0" collapsed="false">
      <c r="A2950" s="12" t="n">
        <v>2949</v>
      </c>
      <c r="B2950" s="27" t="s">
        <v>6114</v>
      </c>
      <c r="C2950" s="16" t="s">
        <v>6115</v>
      </c>
      <c r="D2950" s="10" t="s">
        <v>6103</v>
      </c>
      <c r="E2950" s="68" t="s">
        <v>6080</v>
      </c>
      <c r="F2950" s="38" t="n">
        <v>220</v>
      </c>
      <c r="G2950" s="8" t="n">
        <v>1</v>
      </c>
      <c r="H2950" s="7" t="s">
        <v>23</v>
      </c>
      <c r="I2950" s="8" t="n">
        <f aca="false">F2950*G2950</f>
        <v>220</v>
      </c>
      <c r="J2950" s="8"/>
      <c r="K2950" s="8" t="s">
        <v>14</v>
      </c>
    </row>
    <row r="2951" customFormat="false" ht="16.5" hidden="false" customHeight="false" outlineLevel="0" collapsed="false">
      <c r="A2951" s="12" t="n">
        <v>2950</v>
      </c>
      <c r="B2951" s="27" t="s">
        <v>6116</v>
      </c>
      <c r="C2951" s="16" t="s">
        <v>6117</v>
      </c>
      <c r="D2951" s="10" t="s">
        <v>6118</v>
      </c>
      <c r="E2951" s="68" t="s">
        <v>6080</v>
      </c>
      <c r="F2951" s="38" t="n">
        <v>199</v>
      </c>
      <c r="G2951" s="8" t="n">
        <v>1</v>
      </c>
      <c r="H2951" s="7" t="s">
        <v>23</v>
      </c>
      <c r="I2951" s="8" t="n">
        <f aca="false">F2951*G2951</f>
        <v>199</v>
      </c>
      <c r="J2951" s="8"/>
      <c r="K2951" s="8" t="s">
        <v>14</v>
      </c>
    </row>
    <row r="2952" customFormat="false" ht="16.5" hidden="false" customHeight="false" outlineLevel="0" collapsed="false">
      <c r="A2952" s="12" t="n">
        <v>2951</v>
      </c>
      <c r="B2952" s="27" t="s">
        <v>6119</v>
      </c>
      <c r="C2952" s="16" t="s">
        <v>6120</v>
      </c>
      <c r="D2952" s="10" t="s">
        <v>6083</v>
      </c>
      <c r="E2952" s="68" t="s">
        <v>6080</v>
      </c>
      <c r="F2952" s="38" t="n">
        <v>200</v>
      </c>
      <c r="G2952" s="8" t="n">
        <v>1</v>
      </c>
      <c r="H2952" s="7" t="s">
        <v>23</v>
      </c>
      <c r="I2952" s="8" t="n">
        <f aca="false">F2952*G2952</f>
        <v>200</v>
      </c>
      <c r="J2952" s="8"/>
      <c r="K2952" s="8" t="s">
        <v>14</v>
      </c>
    </row>
    <row r="2953" customFormat="false" ht="16.5" hidden="false" customHeight="false" outlineLevel="0" collapsed="false">
      <c r="A2953" s="12" t="n">
        <v>2952</v>
      </c>
      <c r="B2953" s="27" t="s">
        <v>6121</v>
      </c>
      <c r="C2953" s="16" t="s">
        <v>6122</v>
      </c>
      <c r="D2953" s="10" t="s">
        <v>6123</v>
      </c>
      <c r="E2953" s="68" t="s">
        <v>6080</v>
      </c>
      <c r="F2953" s="38" t="n">
        <v>180</v>
      </c>
      <c r="G2953" s="8" t="n">
        <v>1</v>
      </c>
      <c r="H2953" s="7" t="s">
        <v>23</v>
      </c>
      <c r="I2953" s="8" t="n">
        <f aca="false">F2953*G2953</f>
        <v>180</v>
      </c>
      <c r="J2953" s="8"/>
      <c r="K2953" s="8" t="s">
        <v>14</v>
      </c>
    </row>
    <row r="2954" customFormat="false" ht="16.5" hidden="false" customHeight="false" outlineLevel="0" collapsed="false">
      <c r="A2954" s="12" t="n">
        <v>2953</v>
      </c>
      <c r="B2954" s="27" t="s">
        <v>6124</v>
      </c>
      <c r="C2954" s="16" t="s">
        <v>6125</v>
      </c>
      <c r="D2954" s="10" t="s">
        <v>6123</v>
      </c>
      <c r="E2954" s="68" t="s">
        <v>6080</v>
      </c>
      <c r="F2954" s="38" t="n">
        <v>180</v>
      </c>
      <c r="G2954" s="8" t="n">
        <v>1</v>
      </c>
      <c r="H2954" s="7" t="s">
        <v>23</v>
      </c>
      <c r="I2954" s="8" t="n">
        <f aca="false">F2954*G2954</f>
        <v>180</v>
      </c>
      <c r="J2954" s="8"/>
      <c r="K2954" s="8" t="s">
        <v>14</v>
      </c>
    </row>
    <row r="2955" customFormat="false" ht="16.5" hidden="false" customHeight="false" outlineLevel="0" collapsed="false">
      <c r="A2955" s="12" t="n">
        <v>2954</v>
      </c>
      <c r="B2955" s="27" t="s">
        <v>6126</v>
      </c>
      <c r="C2955" s="16" t="s">
        <v>6127</v>
      </c>
      <c r="D2955" s="10" t="s">
        <v>6118</v>
      </c>
      <c r="E2955" s="68" t="s">
        <v>6080</v>
      </c>
      <c r="F2955" s="38" t="n">
        <v>199</v>
      </c>
      <c r="G2955" s="8" t="n">
        <v>1</v>
      </c>
      <c r="H2955" s="7" t="s">
        <v>23</v>
      </c>
      <c r="I2955" s="8" t="n">
        <f aca="false">F2955*G2955</f>
        <v>199</v>
      </c>
      <c r="J2955" s="8"/>
      <c r="K2955" s="8" t="s">
        <v>14</v>
      </c>
    </row>
    <row r="2956" customFormat="false" ht="16.5" hidden="false" customHeight="false" outlineLevel="0" collapsed="false">
      <c r="A2956" s="12" t="n">
        <v>2955</v>
      </c>
      <c r="B2956" s="27" t="s">
        <v>6128</v>
      </c>
      <c r="C2956" s="16" t="s">
        <v>6129</v>
      </c>
      <c r="D2956" s="10" t="s">
        <v>6130</v>
      </c>
      <c r="E2956" s="68" t="s">
        <v>6080</v>
      </c>
      <c r="F2956" s="38" t="n">
        <v>169</v>
      </c>
      <c r="G2956" s="8" t="n">
        <v>1</v>
      </c>
      <c r="H2956" s="7" t="s">
        <v>23</v>
      </c>
      <c r="I2956" s="8" t="n">
        <f aca="false">F2956*G2956</f>
        <v>169</v>
      </c>
      <c r="J2956" s="8"/>
      <c r="K2956" s="8" t="s">
        <v>14</v>
      </c>
    </row>
    <row r="2957" customFormat="false" ht="16.5" hidden="false" customHeight="false" outlineLevel="0" collapsed="false">
      <c r="A2957" s="12" t="n">
        <v>2956</v>
      </c>
      <c r="B2957" s="27" t="s">
        <v>6131</v>
      </c>
      <c r="C2957" s="16" t="s">
        <v>6132</v>
      </c>
      <c r="D2957" s="10" t="s">
        <v>6133</v>
      </c>
      <c r="E2957" s="68" t="s">
        <v>6080</v>
      </c>
      <c r="F2957" s="38" t="n">
        <v>220</v>
      </c>
      <c r="G2957" s="8" t="n">
        <v>1</v>
      </c>
      <c r="H2957" s="7" t="s">
        <v>23</v>
      </c>
      <c r="I2957" s="8" t="n">
        <f aca="false">F2957*G2957</f>
        <v>220</v>
      </c>
      <c r="J2957" s="8"/>
      <c r="K2957" s="8" t="s">
        <v>14</v>
      </c>
    </row>
    <row r="2958" customFormat="false" ht="16.5" hidden="false" customHeight="false" outlineLevel="0" collapsed="false">
      <c r="A2958" s="12" t="n">
        <v>2957</v>
      </c>
      <c r="B2958" s="27" t="s">
        <v>6134</v>
      </c>
      <c r="C2958" s="16" t="s">
        <v>6135</v>
      </c>
      <c r="D2958" s="10" t="s">
        <v>6136</v>
      </c>
      <c r="E2958" s="68" t="s">
        <v>6080</v>
      </c>
      <c r="F2958" s="38" t="n">
        <v>220</v>
      </c>
      <c r="G2958" s="8" t="n">
        <v>1</v>
      </c>
      <c r="H2958" s="7" t="s">
        <v>23</v>
      </c>
      <c r="I2958" s="8" t="n">
        <f aca="false">F2958*G2958</f>
        <v>220</v>
      </c>
      <c r="J2958" s="8"/>
      <c r="K2958" s="8" t="s">
        <v>14</v>
      </c>
    </row>
    <row r="2959" customFormat="false" ht="16.5" hidden="false" customHeight="false" outlineLevel="0" collapsed="false">
      <c r="A2959" s="12" t="n">
        <v>2958</v>
      </c>
      <c r="B2959" s="27" t="s">
        <v>6137</v>
      </c>
      <c r="C2959" s="16" t="s">
        <v>6138</v>
      </c>
      <c r="D2959" s="10" t="s">
        <v>6139</v>
      </c>
      <c r="E2959" s="68" t="s">
        <v>6080</v>
      </c>
      <c r="F2959" s="38" t="n">
        <v>169</v>
      </c>
      <c r="G2959" s="8" t="n">
        <v>1</v>
      </c>
      <c r="H2959" s="7" t="s">
        <v>23</v>
      </c>
      <c r="I2959" s="8" t="n">
        <f aca="false">F2959*G2959</f>
        <v>169</v>
      </c>
      <c r="J2959" s="8"/>
      <c r="K2959" s="8" t="s">
        <v>14</v>
      </c>
    </row>
    <row r="2960" customFormat="false" ht="16.5" hidden="false" customHeight="false" outlineLevel="0" collapsed="false">
      <c r="A2960" s="12" t="n">
        <v>2959</v>
      </c>
      <c r="B2960" s="27" t="s">
        <v>6140</v>
      </c>
      <c r="C2960" s="16" t="s">
        <v>6141</v>
      </c>
      <c r="D2960" s="10" t="s">
        <v>6142</v>
      </c>
      <c r="E2960" s="68" t="s">
        <v>6080</v>
      </c>
      <c r="F2960" s="38" t="n">
        <v>280</v>
      </c>
      <c r="G2960" s="8" t="n">
        <v>1</v>
      </c>
      <c r="H2960" s="7" t="s">
        <v>23</v>
      </c>
      <c r="I2960" s="8" t="n">
        <f aca="false">F2960*G2960</f>
        <v>280</v>
      </c>
      <c r="J2960" s="8"/>
      <c r="K2960" s="8" t="s">
        <v>14</v>
      </c>
    </row>
    <row r="2961" customFormat="false" ht="16.5" hidden="false" customHeight="false" outlineLevel="0" collapsed="false">
      <c r="A2961" s="12" t="n">
        <v>2960</v>
      </c>
      <c r="B2961" s="27" t="s">
        <v>6143</v>
      </c>
      <c r="C2961" s="16" t="s">
        <v>6144</v>
      </c>
      <c r="D2961" s="10" t="s">
        <v>6145</v>
      </c>
      <c r="E2961" s="68" t="s">
        <v>6080</v>
      </c>
      <c r="F2961" s="38" t="n">
        <v>169</v>
      </c>
      <c r="G2961" s="8" t="n">
        <v>1</v>
      </c>
      <c r="H2961" s="7" t="s">
        <v>23</v>
      </c>
      <c r="I2961" s="8" t="n">
        <f aca="false">F2961*G2961</f>
        <v>169</v>
      </c>
      <c r="J2961" s="8"/>
      <c r="K2961" s="8" t="s">
        <v>14</v>
      </c>
    </row>
    <row r="2962" customFormat="false" ht="16.5" hidden="false" customHeight="false" outlineLevel="0" collapsed="false">
      <c r="A2962" s="12" t="n">
        <v>2961</v>
      </c>
      <c r="B2962" s="27" t="s">
        <v>6146</v>
      </c>
      <c r="C2962" s="16" t="s">
        <v>6147</v>
      </c>
      <c r="D2962" s="10" t="s">
        <v>6118</v>
      </c>
      <c r="E2962" s="68" t="s">
        <v>6080</v>
      </c>
      <c r="F2962" s="38" t="n">
        <v>199</v>
      </c>
      <c r="G2962" s="8" t="n">
        <v>1</v>
      </c>
      <c r="H2962" s="7" t="s">
        <v>23</v>
      </c>
      <c r="I2962" s="8" t="n">
        <f aca="false">F2962*G2962</f>
        <v>199</v>
      </c>
      <c r="J2962" s="8"/>
      <c r="K2962" s="8" t="s">
        <v>14</v>
      </c>
    </row>
    <row r="2963" customFormat="false" ht="16.5" hidden="false" customHeight="false" outlineLevel="0" collapsed="false">
      <c r="A2963" s="12" t="n">
        <v>2962</v>
      </c>
      <c r="B2963" s="27" t="s">
        <v>6148</v>
      </c>
      <c r="C2963" s="16" t="s">
        <v>6149</v>
      </c>
      <c r="D2963" s="10" t="s">
        <v>6142</v>
      </c>
      <c r="E2963" s="68" t="s">
        <v>6080</v>
      </c>
      <c r="F2963" s="38" t="n">
        <v>280</v>
      </c>
      <c r="G2963" s="8" t="n">
        <v>1</v>
      </c>
      <c r="H2963" s="7" t="s">
        <v>23</v>
      </c>
      <c r="I2963" s="8" t="n">
        <f aca="false">F2963*G2963</f>
        <v>280</v>
      </c>
      <c r="J2963" s="8"/>
      <c r="K2963" s="8" t="s">
        <v>14</v>
      </c>
    </row>
    <row r="2964" customFormat="false" ht="16.5" hidden="false" customHeight="false" outlineLevel="0" collapsed="false">
      <c r="A2964" s="12" t="n">
        <v>2963</v>
      </c>
      <c r="B2964" s="27" t="s">
        <v>6150</v>
      </c>
      <c r="C2964" s="16" t="s">
        <v>6151</v>
      </c>
      <c r="D2964" s="10" t="s">
        <v>6152</v>
      </c>
      <c r="E2964" s="68" t="s">
        <v>6080</v>
      </c>
      <c r="F2964" s="38" t="n">
        <v>250</v>
      </c>
      <c r="G2964" s="8" t="n">
        <v>1</v>
      </c>
      <c r="H2964" s="7" t="s">
        <v>23</v>
      </c>
      <c r="I2964" s="8" t="n">
        <f aca="false">F2964*G2964</f>
        <v>250</v>
      </c>
      <c r="J2964" s="8"/>
      <c r="K2964" s="8" t="s">
        <v>14</v>
      </c>
    </row>
    <row r="2965" customFormat="false" ht="16.5" hidden="false" customHeight="false" outlineLevel="0" collapsed="false">
      <c r="A2965" s="12" t="n">
        <v>2964</v>
      </c>
      <c r="B2965" s="27" t="s">
        <v>6153</v>
      </c>
      <c r="C2965" s="16" t="s">
        <v>6154</v>
      </c>
      <c r="D2965" s="10" t="s">
        <v>6152</v>
      </c>
      <c r="E2965" s="68" t="s">
        <v>6080</v>
      </c>
      <c r="F2965" s="38" t="n">
        <v>250</v>
      </c>
      <c r="G2965" s="8" t="n">
        <v>1</v>
      </c>
      <c r="H2965" s="7" t="s">
        <v>23</v>
      </c>
      <c r="I2965" s="8" t="n">
        <f aca="false">F2965*G2965</f>
        <v>250</v>
      </c>
      <c r="J2965" s="8"/>
      <c r="K2965" s="8" t="s">
        <v>14</v>
      </c>
    </row>
    <row r="2966" customFormat="false" ht="16.5" hidden="false" customHeight="false" outlineLevel="0" collapsed="false">
      <c r="A2966" s="12" t="n">
        <v>2965</v>
      </c>
      <c r="B2966" s="27" t="s">
        <v>6155</v>
      </c>
      <c r="C2966" s="16" t="s">
        <v>6156</v>
      </c>
      <c r="D2966" s="10" t="s">
        <v>6152</v>
      </c>
      <c r="E2966" s="68" t="s">
        <v>6080</v>
      </c>
      <c r="F2966" s="38" t="n">
        <v>250</v>
      </c>
      <c r="G2966" s="8" t="n">
        <v>1</v>
      </c>
      <c r="H2966" s="7" t="s">
        <v>23</v>
      </c>
      <c r="I2966" s="8" t="n">
        <f aca="false">F2966*G2966</f>
        <v>250</v>
      </c>
      <c r="J2966" s="8"/>
      <c r="K2966" s="8" t="s">
        <v>14</v>
      </c>
    </row>
    <row r="2967" customFormat="false" ht="16.5" hidden="false" customHeight="false" outlineLevel="0" collapsed="false">
      <c r="A2967" s="12" t="n">
        <v>2966</v>
      </c>
      <c r="B2967" s="27" t="s">
        <v>6157</v>
      </c>
      <c r="C2967" s="16" t="s">
        <v>6158</v>
      </c>
      <c r="D2967" s="10" t="s">
        <v>6152</v>
      </c>
      <c r="E2967" s="68" t="s">
        <v>6080</v>
      </c>
      <c r="F2967" s="38" t="n">
        <v>250</v>
      </c>
      <c r="G2967" s="8" t="n">
        <v>1</v>
      </c>
      <c r="H2967" s="7" t="s">
        <v>23</v>
      </c>
      <c r="I2967" s="8" t="n">
        <f aca="false">F2967*G2967</f>
        <v>250</v>
      </c>
      <c r="J2967" s="8"/>
      <c r="K2967" s="8" t="s">
        <v>14</v>
      </c>
    </row>
    <row r="2968" customFormat="false" ht="16.5" hidden="false" customHeight="false" outlineLevel="0" collapsed="false">
      <c r="A2968" s="12" t="n">
        <v>2967</v>
      </c>
      <c r="B2968" s="27" t="s">
        <v>6159</v>
      </c>
      <c r="C2968" s="16" t="s">
        <v>6160</v>
      </c>
      <c r="D2968" s="10" t="s">
        <v>6161</v>
      </c>
      <c r="E2968" s="7" t="s">
        <v>6080</v>
      </c>
      <c r="F2968" s="15" t="n">
        <v>200</v>
      </c>
      <c r="G2968" s="8" t="n">
        <v>1</v>
      </c>
      <c r="H2968" s="7" t="s">
        <v>23</v>
      </c>
      <c r="I2968" s="8" t="n">
        <f aca="false">F2968*G2968</f>
        <v>200</v>
      </c>
      <c r="J2968" s="8"/>
      <c r="K2968" s="8" t="s">
        <v>14</v>
      </c>
    </row>
    <row r="2969" customFormat="false" ht="16.5" hidden="false" customHeight="false" outlineLevel="0" collapsed="false">
      <c r="A2969" s="12" t="n">
        <v>2968</v>
      </c>
      <c r="B2969" s="27" t="s">
        <v>6162</v>
      </c>
      <c r="C2969" s="16" t="s">
        <v>6163</v>
      </c>
      <c r="D2969" s="10" t="s">
        <v>6161</v>
      </c>
      <c r="E2969" s="7" t="s">
        <v>6080</v>
      </c>
      <c r="F2969" s="15" t="n">
        <v>200</v>
      </c>
      <c r="G2969" s="8" t="n">
        <v>1</v>
      </c>
      <c r="H2969" s="7" t="s">
        <v>23</v>
      </c>
      <c r="I2969" s="8" t="n">
        <f aca="false">F2969*G2969</f>
        <v>200</v>
      </c>
      <c r="J2969" s="8"/>
      <c r="K2969" s="8" t="s">
        <v>14</v>
      </c>
    </row>
    <row r="2970" customFormat="false" ht="16.5" hidden="false" customHeight="false" outlineLevel="0" collapsed="false">
      <c r="A2970" s="12" t="n">
        <v>2969</v>
      </c>
      <c r="B2970" s="27" t="s">
        <v>6164</v>
      </c>
      <c r="C2970" s="16" t="s">
        <v>6165</v>
      </c>
      <c r="D2970" s="10" t="s">
        <v>6161</v>
      </c>
      <c r="E2970" s="7" t="s">
        <v>6080</v>
      </c>
      <c r="F2970" s="15" t="n">
        <v>200</v>
      </c>
      <c r="G2970" s="8" t="n">
        <v>1</v>
      </c>
      <c r="H2970" s="7" t="s">
        <v>23</v>
      </c>
      <c r="I2970" s="8" t="n">
        <f aca="false">F2970*G2970</f>
        <v>200</v>
      </c>
      <c r="J2970" s="8"/>
      <c r="K2970" s="8" t="s">
        <v>14</v>
      </c>
    </row>
    <row r="2971" customFormat="false" ht="16.5" hidden="false" customHeight="false" outlineLevel="0" collapsed="false">
      <c r="A2971" s="12" t="n">
        <v>2970</v>
      </c>
      <c r="B2971" s="27" t="s">
        <v>6166</v>
      </c>
      <c r="C2971" s="16" t="s">
        <v>6167</v>
      </c>
      <c r="D2971" s="10" t="s">
        <v>6161</v>
      </c>
      <c r="E2971" s="7" t="s">
        <v>6080</v>
      </c>
      <c r="F2971" s="15" t="n">
        <v>200</v>
      </c>
      <c r="G2971" s="8" t="n">
        <v>1</v>
      </c>
      <c r="H2971" s="7" t="s">
        <v>23</v>
      </c>
      <c r="I2971" s="8" t="n">
        <f aca="false">F2971*G2971</f>
        <v>200</v>
      </c>
      <c r="J2971" s="8"/>
      <c r="K2971" s="8" t="s">
        <v>14</v>
      </c>
    </row>
    <row r="2972" customFormat="false" ht="16.5" hidden="false" customHeight="false" outlineLevel="0" collapsed="false">
      <c r="A2972" s="12" t="n">
        <v>2971</v>
      </c>
      <c r="B2972" s="27" t="s">
        <v>6168</v>
      </c>
      <c r="C2972" s="16" t="s">
        <v>6169</v>
      </c>
      <c r="D2972" s="10" t="s">
        <v>6170</v>
      </c>
      <c r="E2972" s="68" t="s">
        <v>6080</v>
      </c>
      <c r="F2972" s="38" t="n">
        <v>220</v>
      </c>
      <c r="G2972" s="8" t="n">
        <v>1</v>
      </c>
      <c r="H2972" s="7" t="s">
        <v>23</v>
      </c>
      <c r="I2972" s="8" t="n">
        <f aca="false">F2972*G2972</f>
        <v>220</v>
      </c>
      <c r="J2972" s="8"/>
      <c r="K2972" s="8" t="s">
        <v>14</v>
      </c>
    </row>
    <row r="2973" customFormat="false" ht="16.5" hidden="false" customHeight="false" outlineLevel="0" collapsed="false">
      <c r="A2973" s="12" t="n">
        <v>2972</v>
      </c>
      <c r="B2973" s="27" t="s">
        <v>6171</v>
      </c>
      <c r="C2973" s="16" t="s">
        <v>6172</v>
      </c>
      <c r="D2973" s="10" t="s">
        <v>6173</v>
      </c>
      <c r="E2973" s="68" t="s">
        <v>6080</v>
      </c>
      <c r="F2973" s="38" t="n">
        <v>199</v>
      </c>
      <c r="G2973" s="8" t="n">
        <v>1</v>
      </c>
      <c r="H2973" s="7" t="s">
        <v>23</v>
      </c>
      <c r="I2973" s="8" t="n">
        <f aca="false">F2973*G2973</f>
        <v>199</v>
      </c>
      <c r="J2973" s="8"/>
      <c r="K2973" s="8" t="s">
        <v>14</v>
      </c>
    </row>
    <row r="2974" customFormat="false" ht="16.5" hidden="false" customHeight="false" outlineLevel="0" collapsed="false">
      <c r="A2974" s="12" t="n">
        <v>2973</v>
      </c>
      <c r="B2974" s="27" t="s">
        <v>6174</v>
      </c>
      <c r="C2974" s="16" t="s">
        <v>6175</v>
      </c>
      <c r="D2974" s="10" t="s">
        <v>6176</v>
      </c>
      <c r="E2974" s="68" t="s">
        <v>6080</v>
      </c>
      <c r="F2974" s="38" t="n">
        <v>199</v>
      </c>
      <c r="G2974" s="8" t="n">
        <v>1</v>
      </c>
      <c r="H2974" s="7" t="s">
        <v>23</v>
      </c>
      <c r="I2974" s="8" t="n">
        <f aca="false">F2974*G2974</f>
        <v>199</v>
      </c>
      <c r="J2974" s="8"/>
      <c r="K2974" s="8" t="s">
        <v>14</v>
      </c>
    </row>
    <row r="2975" customFormat="false" ht="16.5" hidden="false" customHeight="false" outlineLevel="0" collapsed="false">
      <c r="A2975" s="12" t="n">
        <v>2974</v>
      </c>
      <c r="B2975" s="27" t="s">
        <v>6177</v>
      </c>
      <c r="C2975" s="16" t="s">
        <v>6178</v>
      </c>
      <c r="D2975" s="10" t="s">
        <v>6176</v>
      </c>
      <c r="E2975" s="68" t="s">
        <v>6080</v>
      </c>
      <c r="F2975" s="38" t="n">
        <v>199</v>
      </c>
      <c r="G2975" s="8" t="n">
        <v>1</v>
      </c>
      <c r="H2975" s="7" t="s">
        <v>23</v>
      </c>
      <c r="I2975" s="8" t="n">
        <f aca="false">F2975*G2975</f>
        <v>199</v>
      </c>
      <c r="J2975" s="8"/>
      <c r="K2975" s="8" t="s">
        <v>14</v>
      </c>
    </row>
    <row r="2976" customFormat="false" ht="16.5" hidden="false" customHeight="false" outlineLevel="0" collapsed="false">
      <c r="A2976" s="12" t="n">
        <v>2975</v>
      </c>
      <c r="B2976" s="27" t="s">
        <v>6179</v>
      </c>
      <c r="C2976" s="16" t="s">
        <v>6180</v>
      </c>
      <c r="D2976" s="10" t="s">
        <v>6170</v>
      </c>
      <c r="E2976" s="68" t="s">
        <v>6080</v>
      </c>
      <c r="F2976" s="38" t="n">
        <v>180</v>
      </c>
      <c r="G2976" s="8" t="n">
        <v>1</v>
      </c>
      <c r="H2976" s="7" t="s">
        <v>23</v>
      </c>
      <c r="I2976" s="8" t="n">
        <f aca="false">F2976*G2976</f>
        <v>180</v>
      </c>
      <c r="J2976" s="8"/>
      <c r="K2976" s="8" t="s">
        <v>14</v>
      </c>
    </row>
    <row r="2977" customFormat="false" ht="16.5" hidden="false" customHeight="false" outlineLevel="0" collapsed="false">
      <c r="A2977" s="12" t="n">
        <v>2976</v>
      </c>
      <c r="B2977" s="27" t="s">
        <v>6181</v>
      </c>
      <c r="C2977" s="16" t="s">
        <v>6182</v>
      </c>
      <c r="D2977" s="10" t="s">
        <v>6183</v>
      </c>
      <c r="E2977" s="68" t="s">
        <v>6080</v>
      </c>
      <c r="F2977" s="38" t="n">
        <v>160</v>
      </c>
      <c r="G2977" s="8" t="n">
        <v>1</v>
      </c>
      <c r="H2977" s="7" t="s">
        <v>23</v>
      </c>
      <c r="I2977" s="8" t="n">
        <f aca="false">F2977*G2977</f>
        <v>160</v>
      </c>
      <c r="J2977" s="8"/>
      <c r="K2977" s="8" t="s">
        <v>14</v>
      </c>
    </row>
    <row r="2978" customFormat="false" ht="16.5" hidden="false" customHeight="false" outlineLevel="0" collapsed="false">
      <c r="A2978" s="12" t="n">
        <v>2977</v>
      </c>
      <c r="B2978" s="27" t="s">
        <v>6184</v>
      </c>
      <c r="C2978" s="16" t="s">
        <v>6185</v>
      </c>
      <c r="D2978" s="10" t="s">
        <v>6186</v>
      </c>
      <c r="E2978" s="68" t="s">
        <v>6080</v>
      </c>
      <c r="F2978" s="38" t="n">
        <v>320</v>
      </c>
      <c r="G2978" s="8" t="n">
        <v>1</v>
      </c>
      <c r="H2978" s="7" t="s">
        <v>23</v>
      </c>
      <c r="I2978" s="8" t="n">
        <f aca="false">F2978*G2978</f>
        <v>320</v>
      </c>
      <c r="J2978" s="8"/>
      <c r="K2978" s="8" t="s">
        <v>14</v>
      </c>
    </row>
    <row r="2979" customFormat="false" ht="16.5" hidden="false" customHeight="false" outlineLevel="0" collapsed="false">
      <c r="A2979" s="12" t="n">
        <v>2978</v>
      </c>
      <c r="B2979" s="27" t="s">
        <v>6187</v>
      </c>
      <c r="C2979" s="16" t="s">
        <v>6188</v>
      </c>
      <c r="D2979" s="10" t="s">
        <v>6183</v>
      </c>
      <c r="E2979" s="68" t="s">
        <v>6080</v>
      </c>
      <c r="F2979" s="38" t="n">
        <v>160</v>
      </c>
      <c r="G2979" s="8" t="n">
        <v>1</v>
      </c>
      <c r="H2979" s="7" t="s">
        <v>23</v>
      </c>
      <c r="I2979" s="8" t="n">
        <f aca="false">F2979*G2979</f>
        <v>160</v>
      </c>
      <c r="J2979" s="8"/>
      <c r="K2979" s="8" t="s">
        <v>14</v>
      </c>
    </row>
    <row r="2980" customFormat="false" ht="16.5" hidden="false" customHeight="false" outlineLevel="0" collapsed="false">
      <c r="A2980" s="12" t="n">
        <v>2979</v>
      </c>
      <c r="B2980" s="27" t="s">
        <v>6189</v>
      </c>
      <c r="C2980" s="16" t="s">
        <v>6190</v>
      </c>
      <c r="D2980" s="10" t="s">
        <v>6191</v>
      </c>
      <c r="E2980" s="68" t="s">
        <v>6080</v>
      </c>
      <c r="F2980" s="38" t="n">
        <v>199</v>
      </c>
      <c r="G2980" s="8" t="n">
        <v>1</v>
      </c>
      <c r="H2980" s="7" t="s">
        <v>23</v>
      </c>
      <c r="I2980" s="8" t="n">
        <f aca="false">F2980*G2980</f>
        <v>199</v>
      </c>
      <c r="J2980" s="8"/>
      <c r="K2980" s="8" t="s">
        <v>14</v>
      </c>
    </row>
    <row r="2981" customFormat="false" ht="16.5" hidden="false" customHeight="false" outlineLevel="0" collapsed="false">
      <c r="A2981" s="12" t="n">
        <v>2980</v>
      </c>
      <c r="B2981" s="27" t="s">
        <v>6192</v>
      </c>
      <c r="C2981" s="16" t="s">
        <v>6193</v>
      </c>
      <c r="D2981" s="10" t="s">
        <v>6194</v>
      </c>
      <c r="E2981" s="68" t="s">
        <v>6080</v>
      </c>
      <c r="F2981" s="38" t="n">
        <v>220</v>
      </c>
      <c r="G2981" s="8" t="n">
        <v>1</v>
      </c>
      <c r="H2981" s="7" t="s">
        <v>23</v>
      </c>
      <c r="I2981" s="8" t="n">
        <f aca="false">F2981*G2981</f>
        <v>220</v>
      </c>
      <c r="J2981" s="8"/>
      <c r="K2981" s="8" t="s">
        <v>14</v>
      </c>
    </row>
    <row r="2982" customFormat="false" ht="16.5" hidden="false" customHeight="false" outlineLevel="0" collapsed="false">
      <c r="A2982" s="12" t="n">
        <v>2981</v>
      </c>
      <c r="B2982" s="27" t="s">
        <v>6195</v>
      </c>
      <c r="C2982" s="16" t="s">
        <v>6196</v>
      </c>
      <c r="D2982" s="10" t="s">
        <v>6170</v>
      </c>
      <c r="E2982" s="68" t="s">
        <v>6080</v>
      </c>
      <c r="F2982" s="38" t="n">
        <v>180</v>
      </c>
      <c r="G2982" s="8" t="n">
        <v>1</v>
      </c>
      <c r="H2982" s="7" t="s">
        <v>23</v>
      </c>
      <c r="I2982" s="8" t="n">
        <f aca="false">F2982*G2982</f>
        <v>180</v>
      </c>
      <c r="J2982" s="8"/>
      <c r="K2982" s="8" t="s">
        <v>14</v>
      </c>
    </row>
    <row r="2983" customFormat="false" ht="33" hidden="false" customHeight="false" outlineLevel="0" collapsed="false">
      <c r="A2983" s="12" t="n">
        <v>2982</v>
      </c>
      <c r="B2983" s="27" t="s">
        <v>6197</v>
      </c>
      <c r="C2983" s="16" t="s">
        <v>6198</v>
      </c>
      <c r="D2983" s="10" t="s">
        <v>6183</v>
      </c>
      <c r="E2983" s="68" t="s">
        <v>6080</v>
      </c>
      <c r="F2983" s="38" t="n">
        <v>160</v>
      </c>
      <c r="G2983" s="8" t="n">
        <v>1</v>
      </c>
      <c r="H2983" s="7" t="s">
        <v>23</v>
      </c>
      <c r="I2983" s="8" t="n">
        <f aca="false">F2983*G2983</f>
        <v>160</v>
      </c>
      <c r="J2983" s="8"/>
      <c r="K2983" s="8" t="s">
        <v>14</v>
      </c>
    </row>
    <row r="2984" customFormat="false" ht="16.5" hidden="false" customHeight="false" outlineLevel="0" collapsed="false">
      <c r="A2984" s="12" t="n">
        <v>2983</v>
      </c>
      <c r="B2984" s="27" t="s">
        <v>6199</v>
      </c>
      <c r="C2984" s="16" t="s">
        <v>6200</v>
      </c>
      <c r="D2984" s="10" t="s">
        <v>6201</v>
      </c>
      <c r="E2984" s="68" t="s">
        <v>6080</v>
      </c>
      <c r="F2984" s="38" t="n">
        <v>180</v>
      </c>
      <c r="G2984" s="8" t="n">
        <v>1</v>
      </c>
      <c r="H2984" s="7" t="s">
        <v>23</v>
      </c>
      <c r="I2984" s="8" t="n">
        <f aca="false">F2984*G2984</f>
        <v>180</v>
      </c>
      <c r="J2984" s="8"/>
      <c r="K2984" s="8" t="s">
        <v>14</v>
      </c>
    </row>
    <row r="2985" customFormat="false" ht="16.5" hidden="false" customHeight="false" outlineLevel="0" collapsed="false">
      <c r="A2985" s="12" t="n">
        <v>2984</v>
      </c>
      <c r="B2985" s="27" t="s">
        <v>6202</v>
      </c>
      <c r="C2985" s="16" t="s">
        <v>6203</v>
      </c>
      <c r="D2985" s="10" t="s">
        <v>6201</v>
      </c>
      <c r="E2985" s="68" t="s">
        <v>6080</v>
      </c>
      <c r="F2985" s="38" t="n">
        <v>180</v>
      </c>
      <c r="G2985" s="8" t="n">
        <v>1</v>
      </c>
      <c r="H2985" s="7" t="s">
        <v>23</v>
      </c>
      <c r="I2985" s="8" t="n">
        <f aca="false">F2985*G2985</f>
        <v>180</v>
      </c>
      <c r="J2985" s="8"/>
      <c r="K2985" s="8" t="s">
        <v>14</v>
      </c>
    </row>
    <row r="2986" customFormat="false" ht="16.5" hidden="false" customHeight="false" outlineLevel="0" collapsed="false">
      <c r="A2986" s="12" t="n">
        <v>2985</v>
      </c>
      <c r="B2986" s="27" t="s">
        <v>6204</v>
      </c>
      <c r="C2986" s="16" t="s">
        <v>6205</v>
      </c>
      <c r="D2986" s="10" t="s">
        <v>6206</v>
      </c>
      <c r="E2986" s="68" t="s">
        <v>6080</v>
      </c>
      <c r="F2986" s="38" t="n">
        <v>169</v>
      </c>
      <c r="G2986" s="8" t="n">
        <v>1</v>
      </c>
      <c r="H2986" s="7" t="s">
        <v>23</v>
      </c>
      <c r="I2986" s="8" t="n">
        <f aca="false">F2986*G2986</f>
        <v>169</v>
      </c>
      <c r="J2986" s="8"/>
      <c r="K2986" s="8" t="s">
        <v>14</v>
      </c>
    </row>
    <row r="2987" customFormat="false" ht="16.5" hidden="false" customHeight="false" outlineLevel="0" collapsed="false">
      <c r="A2987" s="12" t="n">
        <v>2986</v>
      </c>
      <c r="B2987" s="27" t="s">
        <v>6207</v>
      </c>
      <c r="C2987" s="16" t="s">
        <v>6208</v>
      </c>
      <c r="D2987" s="10" t="s">
        <v>6201</v>
      </c>
      <c r="E2987" s="68" t="s">
        <v>6080</v>
      </c>
      <c r="F2987" s="38" t="n">
        <v>180</v>
      </c>
      <c r="G2987" s="8" t="n">
        <v>1</v>
      </c>
      <c r="H2987" s="7" t="s">
        <v>23</v>
      </c>
      <c r="I2987" s="8" t="n">
        <f aca="false">F2987*G2987</f>
        <v>180</v>
      </c>
      <c r="J2987" s="8"/>
      <c r="K2987" s="8" t="s">
        <v>14</v>
      </c>
    </row>
    <row r="2988" customFormat="false" ht="16.5" hidden="false" customHeight="false" outlineLevel="0" collapsed="false">
      <c r="A2988" s="12" t="n">
        <v>2987</v>
      </c>
      <c r="B2988" s="27" t="s">
        <v>6209</v>
      </c>
      <c r="C2988" s="16" t="s">
        <v>6210</v>
      </c>
      <c r="D2988" s="10" t="s">
        <v>6170</v>
      </c>
      <c r="E2988" s="68" t="s">
        <v>6080</v>
      </c>
      <c r="F2988" s="38" t="n">
        <v>180</v>
      </c>
      <c r="G2988" s="8" t="n">
        <v>1</v>
      </c>
      <c r="H2988" s="7" t="s">
        <v>23</v>
      </c>
      <c r="I2988" s="8" t="n">
        <f aca="false">F2988*G2988</f>
        <v>180</v>
      </c>
      <c r="J2988" s="8"/>
      <c r="K2988" s="8" t="s">
        <v>14</v>
      </c>
    </row>
    <row r="2989" customFormat="false" ht="16.5" hidden="false" customHeight="false" outlineLevel="0" collapsed="false">
      <c r="A2989" s="12" t="n">
        <v>2988</v>
      </c>
      <c r="B2989" s="27" t="s">
        <v>6211</v>
      </c>
      <c r="C2989" s="16" t="s">
        <v>6212</v>
      </c>
      <c r="D2989" s="10" t="s">
        <v>6213</v>
      </c>
      <c r="E2989" s="68" t="s">
        <v>6080</v>
      </c>
      <c r="F2989" s="38" t="n">
        <v>240</v>
      </c>
      <c r="G2989" s="8" t="n">
        <v>1</v>
      </c>
      <c r="H2989" s="7" t="s">
        <v>23</v>
      </c>
      <c r="I2989" s="8" t="n">
        <f aca="false">F2989*G2989</f>
        <v>240</v>
      </c>
      <c r="J2989" s="8"/>
      <c r="K2989" s="8" t="s">
        <v>14</v>
      </c>
    </row>
    <row r="2990" customFormat="false" ht="16.5" hidden="false" customHeight="false" outlineLevel="0" collapsed="false">
      <c r="A2990" s="12" t="n">
        <v>2989</v>
      </c>
      <c r="B2990" s="27" t="s">
        <v>6214</v>
      </c>
      <c r="C2990" s="16" t="s">
        <v>6215</v>
      </c>
      <c r="D2990" s="10" t="s">
        <v>6216</v>
      </c>
      <c r="E2990" s="68" t="s">
        <v>6080</v>
      </c>
      <c r="F2990" s="38" t="n">
        <v>240</v>
      </c>
      <c r="G2990" s="8" t="n">
        <v>1</v>
      </c>
      <c r="H2990" s="7" t="s">
        <v>23</v>
      </c>
      <c r="I2990" s="8" t="n">
        <f aca="false">F2990*G2990</f>
        <v>240</v>
      </c>
      <c r="J2990" s="8"/>
      <c r="K2990" s="8" t="s">
        <v>14</v>
      </c>
    </row>
    <row r="2991" customFormat="false" ht="16.5" hidden="false" customHeight="false" outlineLevel="0" collapsed="false">
      <c r="A2991" s="12" t="n">
        <v>2990</v>
      </c>
      <c r="B2991" s="27" t="s">
        <v>6217</v>
      </c>
      <c r="C2991" s="16" t="s">
        <v>6218</v>
      </c>
      <c r="D2991" s="10" t="s">
        <v>6213</v>
      </c>
      <c r="E2991" s="68" t="s">
        <v>6080</v>
      </c>
      <c r="F2991" s="38" t="n">
        <v>240</v>
      </c>
      <c r="G2991" s="8" t="n">
        <v>1</v>
      </c>
      <c r="H2991" s="7" t="s">
        <v>23</v>
      </c>
      <c r="I2991" s="8" t="n">
        <f aca="false">F2991*G2991</f>
        <v>240</v>
      </c>
      <c r="J2991" s="8"/>
      <c r="K2991" s="8" t="s">
        <v>14</v>
      </c>
    </row>
    <row r="2992" customFormat="false" ht="16.5" hidden="false" customHeight="false" outlineLevel="0" collapsed="false">
      <c r="A2992" s="12" t="n">
        <v>2991</v>
      </c>
      <c r="B2992" s="27" t="s">
        <v>6219</v>
      </c>
      <c r="C2992" s="16" t="s">
        <v>6220</v>
      </c>
      <c r="D2992" s="10" t="s">
        <v>6213</v>
      </c>
      <c r="E2992" s="68" t="s">
        <v>6080</v>
      </c>
      <c r="F2992" s="38" t="n">
        <v>240</v>
      </c>
      <c r="G2992" s="8" t="n">
        <v>1</v>
      </c>
      <c r="H2992" s="7" t="s">
        <v>23</v>
      </c>
      <c r="I2992" s="8" t="n">
        <f aca="false">F2992*G2992</f>
        <v>240</v>
      </c>
      <c r="J2992" s="8"/>
      <c r="K2992" s="8" t="s">
        <v>14</v>
      </c>
    </row>
    <row r="2993" customFormat="false" ht="16.5" hidden="false" customHeight="false" outlineLevel="0" collapsed="false">
      <c r="A2993" s="12" t="n">
        <v>2992</v>
      </c>
      <c r="B2993" s="27" t="s">
        <v>6221</v>
      </c>
      <c r="C2993" s="16" t="s">
        <v>6222</v>
      </c>
      <c r="D2993" s="10" t="s">
        <v>6223</v>
      </c>
      <c r="E2993" s="68" t="s">
        <v>6080</v>
      </c>
      <c r="F2993" s="38" t="n">
        <v>199</v>
      </c>
      <c r="G2993" s="8" t="n">
        <v>1</v>
      </c>
      <c r="H2993" s="7" t="s">
        <v>23</v>
      </c>
      <c r="I2993" s="8" t="n">
        <f aca="false">F2993*G2993</f>
        <v>199</v>
      </c>
      <c r="J2993" s="8"/>
      <c r="K2993" s="8" t="s">
        <v>14</v>
      </c>
    </row>
    <row r="2994" customFormat="false" ht="16.5" hidden="false" customHeight="false" outlineLevel="0" collapsed="false">
      <c r="A2994" s="12" t="n">
        <v>2993</v>
      </c>
      <c r="B2994" s="27" t="s">
        <v>6224</v>
      </c>
      <c r="C2994" s="16" t="s">
        <v>6225</v>
      </c>
      <c r="D2994" s="10" t="s">
        <v>6201</v>
      </c>
      <c r="E2994" s="68" t="s">
        <v>6080</v>
      </c>
      <c r="F2994" s="38" t="n">
        <v>180</v>
      </c>
      <c r="G2994" s="8" t="n">
        <v>1</v>
      </c>
      <c r="H2994" s="7" t="s">
        <v>23</v>
      </c>
      <c r="I2994" s="8" t="n">
        <f aca="false">F2994*G2994</f>
        <v>180</v>
      </c>
      <c r="J2994" s="8"/>
      <c r="K2994" s="8" t="s">
        <v>14</v>
      </c>
    </row>
    <row r="2995" customFormat="false" ht="16.5" hidden="false" customHeight="false" outlineLevel="0" collapsed="false">
      <c r="A2995" s="12" t="n">
        <v>2994</v>
      </c>
      <c r="B2995" s="27" t="s">
        <v>6226</v>
      </c>
      <c r="C2995" s="16" t="s">
        <v>6227</v>
      </c>
      <c r="D2995" s="10" t="s">
        <v>6228</v>
      </c>
      <c r="E2995" s="68" t="s">
        <v>6080</v>
      </c>
      <c r="F2995" s="38" t="n">
        <v>180</v>
      </c>
      <c r="G2995" s="8" t="n">
        <v>1</v>
      </c>
      <c r="H2995" s="7" t="s">
        <v>23</v>
      </c>
      <c r="I2995" s="8" t="n">
        <f aca="false">F2995*G2995</f>
        <v>180</v>
      </c>
      <c r="J2995" s="8"/>
      <c r="K2995" s="8" t="s">
        <v>14</v>
      </c>
    </row>
    <row r="2996" customFormat="false" ht="16.5" hidden="false" customHeight="false" outlineLevel="0" collapsed="false">
      <c r="A2996" s="12" t="n">
        <v>2995</v>
      </c>
      <c r="B2996" s="27" t="s">
        <v>6229</v>
      </c>
      <c r="C2996" s="16" t="s">
        <v>6230</v>
      </c>
      <c r="D2996" s="10" t="s">
        <v>6103</v>
      </c>
      <c r="E2996" s="68" t="s">
        <v>6080</v>
      </c>
      <c r="F2996" s="38" t="n">
        <v>220</v>
      </c>
      <c r="G2996" s="8" t="n">
        <v>1</v>
      </c>
      <c r="H2996" s="7" t="s">
        <v>23</v>
      </c>
      <c r="I2996" s="8" t="n">
        <f aca="false">F2996*G2996</f>
        <v>220</v>
      </c>
      <c r="J2996" s="8"/>
      <c r="K2996" s="8" t="s">
        <v>14</v>
      </c>
    </row>
    <row r="2997" customFormat="false" ht="16.5" hidden="false" customHeight="false" outlineLevel="0" collapsed="false">
      <c r="A2997" s="12" t="n">
        <v>2996</v>
      </c>
      <c r="B2997" s="27" t="s">
        <v>6231</v>
      </c>
      <c r="C2997" s="16" t="s">
        <v>6232</v>
      </c>
      <c r="D2997" s="10" t="s">
        <v>6233</v>
      </c>
      <c r="E2997" s="68" t="s">
        <v>6080</v>
      </c>
      <c r="F2997" s="38" t="n">
        <v>220</v>
      </c>
      <c r="G2997" s="8" t="n">
        <v>1</v>
      </c>
      <c r="H2997" s="7" t="s">
        <v>23</v>
      </c>
      <c r="I2997" s="8" t="n">
        <f aca="false">F2997*G2997</f>
        <v>220</v>
      </c>
      <c r="J2997" s="8"/>
      <c r="K2997" s="8" t="s">
        <v>14</v>
      </c>
    </row>
    <row r="2998" customFormat="false" ht="16.5" hidden="false" customHeight="false" outlineLevel="0" collapsed="false">
      <c r="A2998" s="12" t="n">
        <v>2997</v>
      </c>
      <c r="B2998" s="27" t="s">
        <v>6234</v>
      </c>
      <c r="C2998" s="16" t="s">
        <v>6235</v>
      </c>
      <c r="D2998" s="10" t="s">
        <v>6236</v>
      </c>
      <c r="E2998" s="68" t="s">
        <v>6080</v>
      </c>
      <c r="F2998" s="38" t="n">
        <v>280</v>
      </c>
      <c r="G2998" s="8" t="n">
        <v>1</v>
      </c>
      <c r="H2998" s="7" t="s">
        <v>23</v>
      </c>
      <c r="I2998" s="8" t="n">
        <f aca="false">F2998*G2998</f>
        <v>280</v>
      </c>
      <c r="J2998" s="8"/>
      <c r="K2998" s="8" t="s">
        <v>14</v>
      </c>
    </row>
    <row r="2999" customFormat="false" ht="16.5" hidden="false" customHeight="false" outlineLevel="0" collapsed="false">
      <c r="A2999" s="12" t="n">
        <v>2998</v>
      </c>
      <c r="B2999" s="27" t="s">
        <v>6237</v>
      </c>
      <c r="C2999" s="16" t="s">
        <v>6238</v>
      </c>
      <c r="D2999" s="10" t="s">
        <v>6239</v>
      </c>
      <c r="E2999" s="68" t="s">
        <v>6080</v>
      </c>
      <c r="F2999" s="38" t="n">
        <v>169</v>
      </c>
      <c r="G2999" s="8" t="n">
        <v>1</v>
      </c>
      <c r="H2999" s="7" t="s">
        <v>23</v>
      </c>
      <c r="I2999" s="8" t="n">
        <f aca="false">F2999*G2999</f>
        <v>169</v>
      </c>
      <c r="J2999" s="8"/>
      <c r="K2999" s="8" t="s">
        <v>14</v>
      </c>
    </row>
    <row r="3000" customFormat="false" ht="16.5" hidden="false" customHeight="false" outlineLevel="0" collapsed="false">
      <c r="A3000" s="12" t="n">
        <v>2999</v>
      </c>
      <c r="B3000" s="27" t="s">
        <v>6240</v>
      </c>
      <c r="C3000" s="16" t="s">
        <v>6241</v>
      </c>
      <c r="D3000" s="10" t="s">
        <v>6242</v>
      </c>
      <c r="E3000" s="68" t="s">
        <v>6080</v>
      </c>
      <c r="F3000" s="38" t="n">
        <v>169</v>
      </c>
      <c r="G3000" s="8" t="n">
        <v>1</v>
      </c>
      <c r="H3000" s="7" t="s">
        <v>23</v>
      </c>
      <c r="I3000" s="8" t="n">
        <f aca="false">F3000*G3000</f>
        <v>169</v>
      </c>
      <c r="J3000" s="8"/>
      <c r="K3000" s="8" t="s">
        <v>14</v>
      </c>
    </row>
    <row r="3001" customFormat="false" ht="16.5" hidden="false" customHeight="false" outlineLevel="0" collapsed="false">
      <c r="A3001" s="12" t="n">
        <v>3000</v>
      </c>
      <c r="B3001" s="27" t="s">
        <v>6243</v>
      </c>
      <c r="C3001" s="16" t="s">
        <v>6244</v>
      </c>
      <c r="D3001" s="10" t="s">
        <v>6245</v>
      </c>
      <c r="E3001" s="68" t="s">
        <v>6080</v>
      </c>
      <c r="F3001" s="38" t="n">
        <v>220</v>
      </c>
      <c r="G3001" s="8" t="n">
        <v>1</v>
      </c>
      <c r="H3001" s="7" t="s">
        <v>23</v>
      </c>
      <c r="I3001" s="8" t="n">
        <f aca="false">F3001*G3001</f>
        <v>220</v>
      </c>
      <c r="J3001" s="8"/>
      <c r="K3001" s="8" t="s">
        <v>14</v>
      </c>
    </row>
    <row r="3002" customFormat="false" ht="16.5" hidden="false" customHeight="false" outlineLevel="0" collapsed="false">
      <c r="A3002" s="12" t="n">
        <v>3001</v>
      </c>
      <c r="B3002" s="27" t="s">
        <v>6246</v>
      </c>
      <c r="C3002" s="16" t="s">
        <v>6247</v>
      </c>
      <c r="D3002" s="10" t="s">
        <v>6248</v>
      </c>
      <c r="E3002" s="68" t="s">
        <v>6080</v>
      </c>
      <c r="F3002" s="38" t="n">
        <v>200</v>
      </c>
      <c r="G3002" s="8" t="n">
        <v>1</v>
      </c>
      <c r="H3002" s="7" t="s">
        <v>23</v>
      </c>
      <c r="I3002" s="8" t="n">
        <f aca="false">F3002*G3002</f>
        <v>200</v>
      </c>
      <c r="J3002" s="8"/>
      <c r="K3002" s="8" t="s">
        <v>14</v>
      </c>
    </row>
    <row r="3003" customFormat="false" ht="16.5" hidden="false" customHeight="false" outlineLevel="0" collapsed="false">
      <c r="A3003" s="12" t="n">
        <v>3002</v>
      </c>
      <c r="B3003" s="27" t="s">
        <v>6249</v>
      </c>
      <c r="C3003" s="16" t="s">
        <v>6250</v>
      </c>
      <c r="D3003" s="10" t="s">
        <v>6251</v>
      </c>
      <c r="E3003" s="68" t="s">
        <v>6080</v>
      </c>
      <c r="F3003" s="38" t="n">
        <v>180</v>
      </c>
      <c r="G3003" s="8" t="n">
        <v>1</v>
      </c>
      <c r="H3003" s="7" t="s">
        <v>23</v>
      </c>
      <c r="I3003" s="8" t="n">
        <f aca="false">F3003*G3003</f>
        <v>180</v>
      </c>
      <c r="J3003" s="8"/>
      <c r="K3003" s="8" t="s">
        <v>14</v>
      </c>
    </row>
    <row r="3004" customFormat="false" ht="16.5" hidden="false" customHeight="false" outlineLevel="0" collapsed="false">
      <c r="A3004" s="12" t="n">
        <v>3003</v>
      </c>
      <c r="B3004" s="27" t="s">
        <v>6252</v>
      </c>
      <c r="C3004" s="16" t="s">
        <v>6253</v>
      </c>
      <c r="D3004" s="10" t="s">
        <v>6170</v>
      </c>
      <c r="E3004" s="68" t="s">
        <v>6080</v>
      </c>
      <c r="F3004" s="38" t="n">
        <v>180</v>
      </c>
      <c r="G3004" s="8" t="n">
        <v>1</v>
      </c>
      <c r="H3004" s="7" t="s">
        <v>23</v>
      </c>
      <c r="I3004" s="8" t="n">
        <f aca="false">F3004*G3004</f>
        <v>180</v>
      </c>
      <c r="J3004" s="8"/>
      <c r="K3004" s="8" t="s">
        <v>14</v>
      </c>
    </row>
    <row r="3005" customFormat="false" ht="16.5" hidden="false" customHeight="false" outlineLevel="0" collapsed="false">
      <c r="A3005" s="12" t="n">
        <v>3004</v>
      </c>
      <c r="B3005" s="27" t="s">
        <v>6254</v>
      </c>
      <c r="C3005" s="16" t="s">
        <v>6255</v>
      </c>
      <c r="D3005" s="10" t="s">
        <v>6201</v>
      </c>
      <c r="E3005" s="68" t="s">
        <v>6080</v>
      </c>
      <c r="F3005" s="38" t="n">
        <v>180</v>
      </c>
      <c r="G3005" s="8" t="n">
        <v>1</v>
      </c>
      <c r="H3005" s="7" t="s">
        <v>23</v>
      </c>
      <c r="I3005" s="8" t="n">
        <f aca="false">F3005*G3005</f>
        <v>180</v>
      </c>
      <c r="J3005" s="8"/>
      <c r="K3005" s="8" t="s">
        <v>14</v>
      </c>
    </row>
    <row r="3006" customFormat="false" ht="16.5" hidden="false" customHeight="false" outlineLevel="0" collapsed="false">
      <c r="A3006" s="12" t="n">
        <v>3005</v>
      </c>
      <c r="B3006" s="27" t="s">
        <v>6256</v>
      </c>
      <c r="C3006" s="16" t="s">
        <v>6257</v>
      </c>
      <c r="D3006" s="10" t="s">
        <v>6258</v>
      </c>
      <c r="E3006" s="68" t="s">
        <v>6080</v>
      </c>
      <c r="F3006" s="38" t="n">
        <v>169</v>
      </c>
      <c r="G3006" s="8" t="n">
        <v>1</v>
      </c>
      <c r="H3006" s="7" t="s">
        <v>23</v>
      </c>
      <c r="I3006" s="8" t="n">
        <f aca="false">F3006*G3006</f>
        <v>169</v>
      </c>
      <c r="J3006" s="8"/>
      <c r="K3006" s="8" t="s">
        <v>14</v>
      </c>
    </row>
    <row r="3007" customFormat="false" ht="16.5" hidden="false" customHeight="false" outlineLevel="0" collapsed="false">
      <c r="A3007" s="12" t="n">
        <v>3006</v>
      </c>
      <c r="B3007" s="27" t="s">
        <v>6259</v>
      </c>
      <c r="C3007" s="16" t="s">
        <v>6260</v>
      </c>
      <c r="D3007" s="10" t="s">
        <v>6142</v>
      </c>
      <c r="E3007" s="68" t="s">
        <v>6080</v>
      </c>
      <c r="F3007" s="38" t="n">
        <v>280</v>
      </c>
      <c r="G3007" s="8" t="n">
        <v>1</v>
      </c>
      <c r="H3007" s="7" t="s">
        <v>23</v>
      </c>
      <c r="I3007" s="8" t="n">
        <f aca="false">F3007*G3007</f>
        <v>280</v>
      </c>
      <c r="J3007" s="8"/>
      <c r="K3007" s="8" t="s">
        <v>14</v>
      </c>
    </row>
    <row r="3008" customFormat="false" ht="16.5" hidden="false" customHeight="false" outlineLevel="0" collapsed="false">
      <c r="A3008" s="12" t="n">
        <v>3007</v>
      </c>
      <c r="B3008" s="27" t="s">
        <v>6261</v>
      </c>
      <c r="C3008" s="16" t="s">
        <v>6262</v>
      </c>
      <c r="D3008" s="10" t="s">
        <v>6170</v>
      </c>
      <c r="E3008" s="68" t="s">
        <v>6080</v>
      </c>
      <c r="F3008" s="38" t="n">
        <v>180</v>
      </c>
      <c r="G3008" s="8" t="n">
        <v>1</v>
      </c>
      <c r="H3008" s="7" t="s">
        <v>23</v>
      </c>
      <c r="I3008" s="8" t="n">
        <f aca="false">F3008*G3008</f>
        <v>180</v>
      </c>
      <c r="J3008" s="8"/>
      <c r="K3008" s="8" t="s">
        <v>14</v>
      </c>
    </row>
    <row r="3009" customFormat="false" ht="16.5" hidden="false" customHeight="false" outlineLevel="0" collapsed="false">
      <c r="A3009" s="12" t="n">
        <v>3008</v>
      </c>
      <c r="B3009" s="27" t="s">
        <v>6263</v>
      </c>
      <c r="C3009" s="16" t="s">
        <v>6264</v>
      </c>
      <c r="D3009" s="10" t="s">
        <v>6265</v>
      </c>
      <c r="E3009" s="68" t="s">
        <v>6080</v>
      </c>
      <c r="F3009" s="38" t="n">
        <v>220</v>
      </c>
      <c r="G3009" s="8" t="n">
        <v>1</v>
      </c>
      <c r="H3009" s="7" t="s">
        <v>23</v>
      </c>
      <c r="I3009" s="8" t="n">
        <f aca="false">F3009*G3009</f>
        <v>220</v>
      </c>
      <c r="J3009" s="8"/>
      <c r="K3009" s="8" t="s">
        <v>14</v>
      </c>
    </row>
    <row r="3010" customFormat="false" ht="16.5" hidden="false" customHeight="false" outlineLevel="0" collapsed="false">
      <c r="A3010" s="12" t="n">
        <v>3009</v>
      </c>
      <c r="B3010" s="27" t="s">
        <v>6266</v>
      </c>
      <c r="C3010" s="16" t="s">
        <v>6267</v>
      </c>
      <c r="D3010" s="10" t="s">
        <v>6268</v>
      </c>
      <c r="E3010" s="68" t="s">
        <v>6080</v>
      </c>
      <c r="F3010" s="38" t="n">
        <v>180</v>
      </c>
      <c r="G3010" s="8" t="n">
        <v>1</v>
      </c>
      <c r="H3010" s="7" t="s">
        <v>23</v>
      </c>
      <c r="I3010" s="8" t="n">
        <f aca="false">F3010*G3010</f>
        <v>180</v>
      </c>
      <c r="J3010" s="8"/>
      <c r="K3010" s="8" t="s">
        <v>14</v>
      </c>
    </row>
    <row r="3011" customFormat="false" ht="16.5" hidden="false" customHeight="false" outlineLevel="0" collapsed="false">
      <c r="A3011" s="12" t="n">
        <v>3010</v>
      </c>
      <c r="B3011" s="27" t="s">
        <v>6269</v>
      </c>
      <c r="C3011" s="16" t="s">
        <v>6270</v>
      </c>
      <c r="D3011" s="10" t="s">
        <v>6271</v>
      </c>
      <c r="E3011" s="68" t="s">
        <v>6080</v>
      </c>
      <c r="F3011" s="38" t="n">
        <v>180</v>
      </c>
      <c r="G3011" s="8" t="n">
        <v>1</v>
      </c>
      <c r="H3011" s="7" t="s">
        <v>23</v>
      </c>
      <c r="I3011" s="8" t="n">
        <f aca="false">F3011*G3011</f>
        <v>180</v>
      </c>
      <c r="J3011" s="8"/>
      <c r="K3011" s="8" t="s">
        <v>14</v>
      </c>
    </row>
    <row r="3012" customFormat="false" ht="16.5" hidden="false" customHeight="false" outlineLevel="0" collapsed="false">
      <c r="A3012" s="12" t="n">
        <v>3011</v>
      </c>
      <c r="B3012" s="27" t="s">
        <v>6272</v>
      </c>
      <c r="C3012" s="16" t="s">
        <v>6273</v>
      </c>
      <c r="D3012" s="10" t="s">
        <v>6274</v>
      </c>
      <c r="E3012" s="68" t="s">
        <v>6080</v>
      </c>
      <c r="F3012" s="38" t="n">
        <v>180</v>
      </c>
      <c r="G3012" s="8" t="n">
        <v>1</v>
      </c>
      <c r="H3012" s="7" t="s">
        <v>23</v>
      </c>
      <c r="I3012" s="8" t="n">
        <f aca="false">F3012*G3012</f>
        <v>180</v>
      </c>
      <c r="J3012" s="8"/>
      <c r="K3012" s="8" t="s">
        <v>14</v>
      </c>
    </row>
    <row r="3013" customFormat="false" ht="16.5" hidden="false" customHeight="false" outlineLevel="0" collapsed="false">
      <c r="A3013" s="12" t="n">
        <v>3012</v>
      </c>
      <c r="B3013" s="27" t="s">
        <v>6275</v>
      </c>
      <c r="C3013" s="16" t="s">
        <v>6276</v>
      </c>
      <c r="D3013" s="10" t="s">
        <v>6277</v>
      </c>
      <c r="E3013" s="68" t="s">
        <v>6080</v>
      </c>
      <c r="F3013" s="38" t="n">
        <v>250</v>
      </c>
      <c r="G3013" s="8" t="n">
        <v>1</v>
      </c>
      <c r="H3013" s="7" t="s">
        <v>23</v>
      </c>
      <c r="I3013" s="8" t="n">
        <f aca="false">F3013*G3013</f>
        <v>250</v>
      </c>
      <c r="J3013" s="8"/>
      <c r="K3013" s="8" t="s">
        <v>14</v>
      </c>
    </row>
    <row r="3014" customFormat="false" ht="33" hidden="false" customHeight="false" outlineLevel="0" collapsed="false">
      <c r="A3014" s="12" t="n">
        <v>3013</v>
      </c>
      <c r="B3014" s="27" t="s">
        <v>6278</v>
      </c>
      <c r="C3014" s="16" t="s">
        <v>6279</v>
      </c>
      <c r="D3014" s="10" t="s">
        <v>6280</v>
      </c>
      <c r="E3014" s="68" t="s">
        <v>6080</v>
      </c>
      <c r="F3014" s="38" t="n">
        <v>220</v>
      </c>
      <c r="G3014" s="8" t="n">
        <v>1</v>
      </c>
      <c r="H3014" s="7" t="s">
        <v>23</v>
      </c>
      <c r="I3014" s="8" t="n">
        <f aca="false">F3014*G3014</f>
        <v>220</v>
      </c>
      <c r="J3014" s="8"/>
      <c r="K3014" s="8" t="s">
        <v>14</v>
      </c>
    </row>
    <row r="3015" customFormat="false" ht="16.5" hidden="false" customHeight="false" outlineLevel="0" collapsed="false">
      <c r="A3015" s="12" t="n">
        <v>3014</v>
      </c>
      <c r="B3015" s="27" t="s">
        <v>6281</v>
      </c>
      <c r="C3015" s="16" t="s">
        <v>6282</v>
      </c>
      <c r="D3015" s="10" t="s">
        <v>6145</v>
      </c>
      <c r="E3015" s="68" t="s">
        <v>6080</v>
      </c>
      <c r="F3015" s="38" t="n">
        <v>220</v>
      </c>
      <c r="G3015" s="8" t="n">
        <v>1</v>
      </c>
      <c r="H3015" s="7" t="s">
        <v>23</v>
      </c>
      <c r="I3015" s="8" t="n">
        <f aca="false">F3015*G3015</f>
        <v>220</v>
      </c>
      <c r="J3015" s="8"/>
      <c r="K3015" s="8" t="s">
        <v>14</v>
      </c>
    </row>
    <row r="3016" customFormat="false" ht="16.5" hidden="false" customHeight="false" outlineLevel="0" collapsed="false">
      <c r="A3016" s="12" t="n">
        <v>3015</v>
      </c>
      <c r="B3016" s="27" t="s">
        <v>6283</v>
      </c>
      <c r="C3016" s="16" t="s">
        <v>6284</v>
      </c>
      <c r="D3016" s="10" t="s">
        <v>6118</v>
      </c>
      <c r="E3016" s="68" t="s">
        <v>6080</v>
      </c>
      <c r="F3016" s="38" t="n">
        <v>199</v>
      </c>
      <c r="G3016" s="8" t="n">
        <v>1</v>
      </c>
      <c r="H3016" s="7" t="s">
        <v>23</v>
      </c>
      <c r="I3016" s="8" t="n">
        <f aca="false">F3016*G3016</f>
        <v>199</v>
      </c>
      <c r="J3016" s="8"/>
      <c r="K3016" s="8" t="s">
        <v>14</v>
      </c>
    </row>
    <row r="3017" customFormat="false" ht="16.5" hidden="false" customHeight="false" outlineLevel="0" collapsed="false">
      <c r="A3017" s="12" t="n">
        <v>3016</v>
      </c>
      <c r="B3017" s="27" t="s">
        <v>6285</v>
      </c>
      <c r="C3017" s="16" t="s">
        <v>6286</v>
      </c>
      <c r="D3017" s="10" t="s">
        <v>6170</v>
      </c>
      <c r="E3017" s="68" t="s">
        <v>6080</v>
      </c>
      <c r="F3017" s="38" t="n">
        <v>180</v>
      </c>
      <c r="G3017" s="8" t="n">
        <v>1</v>
      </c>
      <c r="H3017" s="7" t="s">
        <v>23</v>
      </c>
      <c r="I3017" s="8" t="n">
        <f aca="false">F3017*G3017</f>
        <v>180</v>
      </c>
      <c r="J3017" s="8"/>
      <c r="K3017" s="8" t="s">
        <v>14</v>
      </c>
    </row>
    <row r="3018" customFormat="false" ht="16.5" hidden="false" customHeight="false" outlineLevel="0" collapsed="false">
      <c r="A3018" s="12" t="n">
        <v>3017</v>
      </c>
      <c r="B3018" s="27" t="s">
        <v>6287</v>
      </c>
      <c r="C3018" s="16" t="s">
        <v>6288</v>
      </c>
      <c r="D3018" s="10" t="s">
        <v>6289</v>
      </c>
      <c r="E3018" s="68" t="s">
        <v>6080</v>
      </c>
      <c r="F3018" s="38" t="n">
        <v>199</v>
      </c>
      <c r="G3018" s="8" t="n">
        <v>1</v>
      </c>
      <c r="H3018" s="7" t="s">
        <v>23</v>
      </c>
      <c r="I3018" s="8" t="n">
        <f aca="false">F3018*G3018</f>
        <v>199</v>
      </c>
      <c r="J3018" s="8"/>
      <c r="K3018" s="8" t="s">
        <v>14</v>
      </c>
    </row>
    <row r="3019" customFormat="false" ht="16.5" hidden="false" customHeight="false" outlineLevel="0" collapsed="false">
      <c r="A3019" s="12" t="n">
        <v>3018</v>
      </c>
      <c r="B3019" s="27" t="s">
        <v>6290</v>
      </c>
      <c r="C3019" s="16" t="s">
        <v>6291</v>
      </c>
      <c r="D3019" s="10" t="s">
        <v>6292</v>
      </c>
      <c r="E3019" s="68" t="s">
        <v>6080</v>
      </c>
      <c r="F3019" s="38" t="n">
        <v>169</v>
      </c>
      <c r="G3019" s="8" t="n">
        <v>1</v>
      </c>
      <c r="H3019" s="7" t="s">
        <v>23</v>
      </c>
      <c r="I3019" s="8" t="n">
        <f aca="false">F3019*G3019</f>
        <v>169</v>
      </c>
      <c r="J3019" s="8"/>
      <c r="K3019" s="8" t="s">
        <v>14</v>
      </c>
    </row>
    <row r="3020" customFormat="false" ht="16.5" hidden="false" customHeight="false" outlineLevel="0" collapsed="false">
      <c r="A3020" s="12" t="n">
        <v>3019</v>
      </c>
      <c r="B3020" s="27" t="s">
        <v>6293</v>
      </c>
      <c r="C3020" s="16" t="s">
        <v>6294</v>
      </c>
      <c r="D3020" s="10" t="s">
        <v>6213</v>
      </c>
      <c r="E3020" s="68" t="s">
        <v>6080</v>
      </c>
      <c r="F3020" s="38" t="n">
        <v>220</v>
      </c>
      <c r="G3020" s="8" t="n">
        <v>1</v>
      </c>
      <c r="H3020" s="7" t="s">
        <v>23</v>
      </c>
      <c r="I3020" s="8" t="n">
        <f aca="false">F3020*G3020</f>
        <v>220</v>
      </c>
      <c r="J3020" s="8"/>
      <c r="K3020" s="8" t="s">
        <v>14</v>
      </c>
    </row>
    <row r="3021" customFormat="false" ht="16.5" hidden="false" customHeight="false" outlineLevel="0" collapsed="false">
      <c r="A3021" s="12" t="n">
        <v>3020</v>
      </c>
      <c r="B3021" s="27" t="s">
        <v>6295</v>
      </c>
      <c r="C3021" s="16" t="s">
        <v>6296</v>
      </c>
      <c r="D3021" s="10" t="s">
        <v>6216</v>
      </c>
      <c r="E3021" s="68" t="s">
        <v>6080</v>
      </c>
      <c r="F3021" s="38" t="n">
        <v>220</v>
      </c>
      <c r="G3021" s="8" t="n">
        <v>1</v>
      </c>
      <c r="H3021" s="7" t="s">
        <v>23</v>
      </c>
      <c r="I3021" s="8" t="n">
        <f aca="false">F3021*G3021</f>
        <v>220</v>
      </c>
      <c r="J3021" s="8"/>
      <c r="K3021" s="8" t="s">
        <v>14</v>
      </c>
    </row>
    <row r="3022" customFormat="false" ht="16.5" hidden="false" customHeight="false" outlineLevel="0" collapsed="false">
      <c r="A3022" s="12" t="n">
        <v>3021</v>
      </c>
      <c r="B3022" s="27" t="s">
        <v>6297</v>
      </c>
      <c r="C3022" s="16" t="s">
        <v>6298</v>
      </c>
      <c r="D3022" s="10" t="s">
        <v>6216</v>
      </c>
      <c r="E3022" s="68" t="s">
        <v>6080</v>
      </c>
      <c r="F3022" s="38" t="n">
        <v>200</v>
      </c>
      <c r="G3022" s="8" t="n">
        <v>1</v>
      </c>
      <c r="H3022" s="7" t="s">
        <v>23</v>
      </c>
      <c r="I3022" s="8" t="n">
        <f aca="false">F3022*G3022</f>
        <v>200</v>
      </c>
      <c r="J3022" s="8"/>
      <c r="K3022" s="8" t="s">
        <v>14</v>
      </c>
    </row>
    <row r="3023" customFormat="false" ht="16.5" hidden="false" customHeight="false" outlineLevel="0" collapsed="false">
      <c r="A3023" s="12" t="n">
        <v>3022</v>
      </c>
      <c r="B3023" s="27" t="s">
        <v>6299</v>
      </c>
      <c r="C3023" s="16" t="s">
        <v>6300</v>
      </c>
      <c r="D3023" s="10" t="s">
        <v>6216</v>
      </c>
      <c r="E3023" s="68" t="s">
        <v>6080</v>
      </c>
      <c r="F3023" s="38" t="n">
        <v>220</v>
      </c>
      <c r="G3023" s="8" t="n">
        <v>1</v>
      </c>
      <c r="H3023" s="7" t="s">
        <v>23</v>
      </c>
      <c r="I3023" s="8" t="n">
        <f aca="false">F3023*G3023</f>
        <v>220</v>
      </c>
      <c r="J3023" s="8"/>
      <c r="K3023" s="8" t="s">
        <v>14</v>
      </c>
    </row>
    <row r="3024" customFormat="false" ht="16.5" hidden="false" customHeight="false" outlineLevel="0" collapsed="false">
      <c r="A3024" s="12" t="n">
        <v>3023</v>
      </c>
      <c r="B3024" s="27" t="s">
        <v>6301</v>
      </c>
      <c r="C3024" s="16" t="s">
        <v>6302</v>
      </c>
      <c r="D3024" s="10" t="s">
        <v>6303</v>
      </c>
      <c r="E3024" s="68" t="s">
        <v>6080</v>
      </c>
      <c r="F3024" s="38" t="n">
        <v>220</v>
      </c>
      <c r="G3024" s="8" t="n">
        <v>1</v>
      </c>
      <c r="H3024" s="7" t="s">
        <v>23</v>
      </c>
      <c r="I3024" s="8" t="n">
        <f aca="false">F3024*G3024</f>
        <v>220</v>
      </c>
      <c r="J3024" s="8"/>
      <c r="K3024" s="8" t="s">
        <v>14</v>
      </c>
    </row>
    <row r="3025" customFormat="false" ht="16.5" hidden="false" customHeight="false" outlineLevel="0" collapsed="false">
      <c r="A3025" s="12" t="n">
        <v>3024</v>
      </c>
      <c r="B3025" s="27" t="s">
        <v>6304</v>
      </c>
      <c r="C3025" s="16" t="s">
        <v>6305</v>
      </c>
      <c r="D3025" s="10" t="s">
        <v>6303</v>
      </c>
      <c r="E3025" s="68" t="s">
        <v>6080</v>
      </c>
      <c r="F3025" s="38" t="n">
        <v>220</v>
      </c>
      <c r="G3025" s="8" t="n">
        <v>1</v>
      </c>
      <c r="H3025" s="7" t="s">
        <v>23</v>
      </c>
      <c r="I3025" s="8" t="n">
        <f aca="false">F3025*G3025</f>
        <v>220</v>
      </c>
      <c r="J3025" s="8"/>
      <c r="K3025" s="8" t="s">
        <v>14</v>
      </c>
    </row>
    <row r="3026" customFormat="false" ht="16.5" hidden="false" customHeight="false" outlineLevel="0" collapsed="false">
      <c r="A3026" s="12" t="n">
        <v>3025</v>
      </c>
      <c r="B3026" s="27" t="s">
        <v>6306</v>
      </c>
      <c r="C3026" s="16" t="s">
        <v>6307</v>
      </c>
      <c r="D3026" s="10" t="s">
        <v>6308</v>
      </c>
      <c r="E3026" s="68" t="s">
        <v>6080</v>
      </c>
      <c r="F3026" s="38" t="n">
        <v>220</v>
      </c>
      <c r="G3026" s="8" t="n">
        <v>1</v>
      </c>
      <c r="H3026" s="7" t="s">
        <v>23</v>
      </c>
      <c r="I3026" s="8" t="n">
        <f aca="false">F3026*G3026</f>
        <v>220</v>
      </c>
      <c r="J3026" s="8"/>
      <c r="K3026" s="8" t="s">
        <v>14</v>
      </c>
    </row>
    <row r="3027" customFormat="false" ht="16.5" hidden="false" customHeight="false" outlineLevel="0" collapsed="false">
      <c r="A3027" s="12" t="n">
        <v>3026</v>
      </c>
      <c r="B3027" s="27" t="s">
        <v>6309</v>
      </c>
      <c r="C3027" s="16" t="s">
        <v>6310</v>
      </c>
      <c r="D3027" s="10" t="s">
        <v>6170</v>
      </c>
      <c r="E3027" s="68" t="s">
        <v>6080</v>
      </c>
      <c r="F3027" s="38" t="n">
        <v>180</v>
      </c>
      <c r="G3027" s="8" t="n">
        <v>1</v>
      </c>
      <c r="H3027" s="7" t="s">
        <v>23</v>
      </c>
      <c r="I3027" s="8" t="n">
        <f aca="false">F3027*G3027</f>
        <v>180</v>
      </c>
      <c r="J3027" s="8"/>
      <c r="K3027" s="8" t="s">
        <v>14</v>
      </c>
    </row>
    <row r="3028" customFormat="false" ht="16.5" hidden="false" customHeight="false" outlineLevel="0" collapsed="false">
      <c r="A3028" s="12" t="n">
        <v>3027</v>
      </c>
      <c r="B3028" s="27" t="s">
        <v>6311</v>
      </c>
      <c r="C3028" s="16" t="s">
        <v>6312</v>
      </c>
      <c r="D3028" s="10" t="s">
        <v>6313</v>
      </c>
      <c r="E3028" s="68" t="s">
        <v>6080</v>
      </c>
      <c r="F3028" s="38" t="n">
        <v>250</v>
      </c>
      <c r="G3028" s="8" t="n">
        <v>1</v>
      </c>
      <c r="H3028" s="7" t="s">
        <v>23</v>
      </c>
      <c r="I3028" s="8" t="n">
        <f aca="false">F3028*G3028</f>
        <v>250</v>
      </c>
      <c r="J3028" s="8"/>
      <c r="K3028" s="8" t="s">
        <v>14</v>
      </c>
    </row>
    <row r="3029" customFormat="false" ht="16.5" hidden="false" customHeight="false" outlineLevel="0" collapsed="false">
      <c r="A3029" s="12" t="n">
        <v>3028</v>
      </c>
      <c r="B3029" s="27" t="s">
        <v>6314</v>
      </c>
      <c r="C3029" s="16" t="s">
        <v>6315</v>
      </c>
      <c r="D3029" s="10" t="s">
        <v>6170</v>
      </c>
      <c r="E3029" s="68" t="s">
        <v>6080</v>
      </c>
      <c r="F3029" s="38" t="n">
        <v>180</v>
      </c>
      <c r="G3029" s="8" t="n">
        <v>1</v>
      </c>
      <c r="H3029" s="7" t="s">
        <v>23</v>
      </c>
      <c r="I3029" s="8" t="n">
        <f aca="false">F3029*G3029</f>
        <v>180</v>
      </c>
      <c r="J3029" s="8"/>
      <c r="K3029" s="8" t="s">
        <v>14</v>
      </c>
    </row>
    <row r="3030" customFormat="false" ht="16.5" hidden="false" customHeight="false" outlineLevel="0" collapsed="false">
      <c r="A3030" s="12" t="n">
        <v>3029</v>
      </c>
      <c r="B3030" s="27" t="s">
        <v>6316</v>
      </c>
      <c r="C3030" s="16" t="s">
        <v>6317</v>
      </c>
      <c r="D3030" s="10" t="s">
        <v>6201</v>
      </c>
      <c r="E3030" s="68" t="s">
        <v>6080</v>
      </c>
      <c r="F3030" s="38" t="n">
        <v>180</v>
      </c>
      <c r="G3030" s="8" t="n">
        <v>1</v>
      </c>
      <c r="H3030" s="7" t="s">
        <v>23</v>
      </c>
      <c r="I3030" s="8" t="n">
        <f aca="false">F3030*G3030</f>
        <v>180</v>
      </c>
      <c r="J3030" s="8"/>
      <c r="K3030" s="8" t="s">
        <v>14</v>
      </c>
    </row>
    <row r="3031" customFormat="false" ht="16.5" hidden="false" customHeight="false" outlineLevel="0" collapsed="false">
      <c r="A3031" s="12" t="n">
        <v>3030</v>
      </c>
      <c r="B3031" s="27" t="s">
        <v>6318</v>
      </c>
      <c r="C3031" s="16" t="s">
        <v>6319</v>
      </c>
      <c r="D3031" s="10" t="s">
        <v>6170</v>
      </c>
      <c r="E3031" s="68" t="s">
        <v>6080</v>
      </c>
      <c r="F3031" s="38" t="n">
        <v>180</v>
      </c>
      <c r="G3031" s="8" t="n">
        <v>1</v>
      </c>
      <c r="H3031" s="7" t="s">
        <v>23</v>
      </c>
      <c r="I3031" s="8" t="n">
        <f aca="false">F3031*G3031</f>
        <v>180</v>
      </c>
      <c r="J3031" s="8"/>
      <c r="K3031" s="8" t="s">
        <v>14</v>
      </c>
    </row>
    <row r="3032" customFormat="false" ht="16.5" hidden="false" customHeight="false" outlineLevel="0" collapsed="false">
      <c r="A3032" s="12" t="n">
        <v>3031</v>
      </c>
      <c r="B3032" s="27" t="s">
        <v>6320</v>
      </c>
      <c r="C3032" s="16" t="s">
        <v>6321</v>
      </c>
      <c r="D3032" s="10" t="s">
        <v>6170</v>
      </c>
      <c r="E3032" s="68" t="s">
        <v>6080</v>
      </c>
      <c r="F3032" s="38" t="n">
        <v>180</v>
      </c>
      <c r="G3032" s="8" t="n">
        <v>1</v>
      </c>
      <c r="H3032" s="7" t="s">
        <v>23</v>
      </c>
      <c r="I3032" s="8" t="n">
        <f aca="false">F3032*G3032</f>
        <v>180</v>
      </c>
      <c r="J3032" s="8"/>
      <c r="K3032" s="8" t="s">
        <v>14</v>
      </c>
    </row>
    <row r="3033" customFormat="false" ht="16.5" hidden="false" customHeight="false" outlineLevel="0" collapsed="false">
      <c r="A3033" s="12" t="n">
        <v>3032</v>
      </c>
      <c r="B3033" s="27" t="s">
        <v>6322</v>
      </c>
      <c r="C3033" s="16" t="s">
        <v>6323</v>
      </c>
      <c r="D3033" s="10" t="s">
        <v>6324</v>
      </c>
      <c r="E3033" s="68" t="s">
        <v>6080</v>
      </c>
      <c r="F3033" s="38" t="n">
        <v>300</v>
      </c>
      <c r="G3033" s="8" t="n">
        <v>1</v>
      </c>
      <c r="H3033" s="7" t="s">
        <v>23</v>
      </c>
      <c r="I3033" s="8" t="n">
        <f aca="false">F3033*G3033</f>
        <v>300</v>
      </c>
      <c r="J3033" s="8"/>
      <c r="K3033" s="8" t="s">
        <v>14</v>
      </c>
    </row>
    <row r="3034" customFormat="false" ht="16.5" hidden="false" customHeight="false" outlineLevel="0" collapsed="false">
      <c r="A3034" s="12" t="n">
        <v>3033</v>
      </c>
      <c r="B3034" s="27" t="s">
        <v>6325</v>
      </c>
      <c r="C3034" s="16" t="s">
        <v>6326</v>
      </c>
      <c r="D3034" s="10" t="s">
        <v>6170</v>
      </c>
      <c r="E3034" s="68" t="s">
        <v>6080</v>
      </c>
      <c r="F3034" s="38" t="n">
        <v>220</v>
      </c>
      <c r="G3034" s="8" t="n">
        <v>1</v>
      </c>
      <c r="H3034" s="7" t="s">
        <v>23</v>
      </c>
      <c r="I3034" s="8" t="n">
        <f aca="false">F3034*G3034</f>
        <v>220</v>
      </c>
      <c r="J3034" s="8"/>
      <c r="K3034" s="8" t="s">
        <v>14</v>
      </c>
    </row>
    <row r="3035" customFormat="false" ht="16.5" hidden="false" customHeight="false" outlineLevel="0" collapsed="false">
      <c r="A3035" s="12" t="n">
        <v>3034</v>
      </c>
      <c r="B3035" s="27" t="s">
        <v>6327</v>
      </c>
      <c r="C3035" s="16" t="s">
        <v>6328</v>
      </c>
      <c r="D3035" s="10" t="s">
        <v>6123</v>
      </c>
      <c r="E3035" s="68" t="s">
        <v>6080</v>
      </c>
      <c r="F3035" s="38" t="n">
        <v>180</v>
      </c>
      <c r="G3035" s="8" t="n">
        <v>1</v>
      </c>
      <c r="H3035" s="7" t="s">
        <v>23</v>
      </c>
      <c r="I3035" s="8" t="n">
        <f aca="false">F3035*G3035</f>
        <v>180</v>
      </c>
      <c r="J3035" s="8"/>
      <c r="K3035" s="8" t="s">
        <v>14</v>
      </c>
    </row>
    <row r="3036" customFormat="false" ht="16.5" hidden="false" customHeight="false" outlineLevel="0" collapsed="false">
      <c r="A3036" s="12" t="n">
        <v>3035</v>
      </c>
      <c r="B3036" s="27" t="s">
        <v>6329</v>
      </c>
      <c r="C3036" s="16" t="s">
        <v>6330</v>
      </c>
      <c r="D3036" s="10" t="s">
        <v>6331</v>
      </c>
      <c r="E3036" s="68" t="s">
        <v>6080</v>
      </c>
      <c r="F3036" s="38" t="n">
        <v>199</v>
      </c>
      <c r="G3036" s="8" t="n">
        <v>1</v>
      </c>
      <c r="H3036" s="7" t="s">
        <v>23</v>
      </c>
      <c r="I3036" s="8" t="n">
        <f aca="false">F3036*G3036</f>
        <v>199</v>
      </c>
      <c r="J3036" s="8"/>
      <c r="K3036" s="8" t="s">
        <v>14</v>
      </c>
    </row>
    <row r="3037" customFormat="false" ht="16.5" hidden="false" customHeight="false" outlineLevel="0" collapsed="false">
      <c r="A3037" s="12" t="n">
        <v>3036</v>
      </c>
      <c r="B3037" s="27" t="s">
        <v>6332</v>
      </c>
      <c r="C3037" s="16" t="s">
        <v>6333</v>
      </c>
      <c r="D3037" s="10" t="s">
        <v>6118</v>
      </c>
      <c r="E3037" s="68" t="s">
        <v>6080</v>
      </c>
      <c r="F3037" s="38" t="n">
        <v>199</v>
      </c>
      <c r="G3037" s="8" t="n">
        <v>1</v>
      </c>
      <c r="H3037" s="7" t="s">
        <v>23</v>
      </c>
      <c r="I3037" s="8" t="n">
        <f aca="false">F3037*G3037</f>
        <v>199</v>
      </c>
      <c r="J3037" s="8"/>
      <c r="K3037" s="8" t="s">
        <v>14</v>
      </c>
    </row>
    <row r="3038" customFormat="false" ht="16.5" hidden="false" customHeight="false" outlineLevel="0" collapsed="false">
      <c r="A3038" s="12" t="n">
        <v>3037</v>
      </c>
      <c r="B3038" s="27" t="s">
        <v>6334</v>
      </c>
      <c r="C3038" s="16" t="s">
        <v>6335</v>
      </c>
      <c r="D3038" s="10" t="s">
        <v>6336</v>
      </c>
      <c r="E3038" s="68" t="s">
        <v>6080</v>
      </c>
      <c r="F3038" s="38" t="n">
        <v>280</v>
      </c>
      <c r="G3038" s="8" t="n">
        <v>1</v>
      </c>
      <c r="H3038" s="7" t="s">
        <v>23</v>
      </c>
      <c r="I3038" s="8" t="n">
        <f aca="false">F3038*G3038</f>
        <v>280</v>
      </c>
      <c r="J3038" s="8"/>
      <c r="K3038" s="8" t="s">
        <v>14</v>
      </c>
    </row>
    <row r="3039" customFormat="false" ht="16.5" hidden="false" customHeight="false" outlineLevel="0" collapsed="false">
      <c r="A3039" s="12" t="n">
        <v>3038</v>
      </c>
      <c r="B3039" s="27" t="s">
        <v>6337</v>
      </c>
      <c r="C3039" s="16" t="s">
        <v>6338</v>
      </c>
      <c r="D3039" s="10" t="s">
        <v>6201</v>
      </c>
      <c r="E3039" s="68" t="s">
        <v>6080</v>
      </c>
      <c r="F3039" s="38" t="n">
        <v>180</v>
      </c>
      <c r="G3039" s="8" t="n">
        <v>1</v>
      </c>
      <c r="H3039" s="7" t="s">
        <v>23</v>
      </c>
      <c r="I3039" s="8" t="n">
        <f aca="false">F3039*G3039</f>
        <v>180</v>
      </c>
      <c r="J3039" s="8"/>
      <c r="K3039" s="8" t="s">
        <v>14</v>
      </c>
    </row>
    <row r="3040" customFormat="false" ht="16.5" hidden="false" customHeight="false" outlineLevel="0" collapsed="false">
      <c r="A3040" s="12" t="n">
        <v>3039</v>
      </c>
      <c r="B3040" s="27" t="s">
        <v>6339</v>
      </c>
      <c r="C3040" s="16" t="s">
        <v>6340</v>
      </c>
      <c r="D3040" s="10" t="s">
        <v>6206</v>
      </c>
      <c r="E3040" s="68" t="s">
        <v>6080</v>
      </c>
      <c r="F3040" s="38" t="n">
        <v>169</v>
      </c>
      <c r="G3040" s="8" t="n">
        <v>1</v>
      </c>
      <c r="H3040" s="7" t="s">
        <v>23</v>
      </c>
      <c r="I3040" s="8" t="n">
        <f aca="false">F3040*G3040</f>
        <v>169</v>
      </c>
      <c r="J3040" s="8"/>
      <c r="K3040" s="8" t="s">
        <v>14</v>
      </c>
    </row>
    <row r="3041" customFormat="false" ht="16.5" hidden="false" customHeight="false" outlineLevel="0" collapsed="false">
      <c r="A3041" s="12" t="n">
        <v>3040</v>
      </c>
      <c r="B3041" s="27" t="s">
        <v>6341</v>
      </c>
      <c r="C3041" s="16" t="s">
        <v>6342</v>
      </c>
      <c r="D3041" s="10" t="s">
        <v>6201</v>
      </c>
      <c r="E3041" s="68" t="s">
        <v>6080</v>
      </c>
      <c r="F3041" s="38" t="n">
        <v>180</v>
      </c>
      <c r="G3041" s="8" t="n">
        <v>1</v>
      </c>
      <c r="H3041" s="7" t="s">
        <v>23</v>
      </c>
      <c r="I3041" s="8" t="n">
        <f aca="false">F3041*G3041</f>
        <v>180</v>
      </c>
      <c r="J3041" s="8"/>
      <c r="K3041" s="8" t="s">
        <v>14</v>
      </c>
    </row>
    <row r="3042" customFormat="false" ht="16.5" hidden="false" customHeight="false" outlineLevel="0" collapsed="false">
      <c r="A3042" s="12" t="n">
        <v>3041</v>
      </c>
      <c r="B3042" s="27" t="s">
        <v>6343</v>
      </c>
      <c r="C3042" s="16" t="s">
        <v>6344</v>
      </c>
      <c r="D3042" s="10" t="s">
        <v>6345</v>
      </c>
      <c r="E3042" s="68" t="s">
        <v>6080</v>
      </c>
      <c r="F3042" s="38" t="n">
        <v>180</v>
      </c>
      <c r="G3042" s="8" t="n">
        <v>1</v>
      </c>
      <c r="H3042" s="7" t="s">
        <v>23</v>
      </c>
      <c r="I3042" s="8" t="n">
        <f aca="false">F3042*G3042</f>
        <v>180</v>
      </c>
      <c r="J3042" s="8"/>
      <c r="K3042" s="8" t="s">
        <v>14</v>
      </c>
    </row>
    <row r="3043" customFormat="false" ht="16.5" hidden="false" customHeight="false" outlineLevel="0" collapsed="false">
      <c r="A3043" s="12" t="n">
        <v>3042</v>
      </c>
      <c r="B3043" s="27" t="s">
        <v>6346</v>
      </c>
      <c r="C3043" s="16" t="s">
        <v>6347</v>
      </c>
      <c r="D3043" s="10" t="s">
        <v>6348</v>
      </c>
      <c r="E3043" s="68" t="s">
        <v>6080</v>
      </c>
      <c r="F3043" s="38" t="n">
        <v>169</v>
      </c>
      <c r="G3043" s="8" t="n">
        <v>1</v>
      </c>
      <c r="H3043" s="7" t="s">
        <v>23</v>
      </c>
      <c r="I3043" s="8" t="n">
        <f aca="false">F3043*G3043</f>
        <v>169</v>
      </c>
      <c r="J3043" s="8"/>
      <c r="K3043" s="8" t="s">
        <v>14</v>
      </c>
    </row>
    <row r="3044" customFormat="false" ht="16.5" hidden="false" customHeight="false" outlineLevel="0" collapsed="false">
      <c r="A3044" s="12" t="n">
        <v>3043</v>
      </c>
      <c r="B3044" s="27" t="s">
        <v>6349</v>
      </c>
      <c r="C3044" s="16" t="s">
        <v>6350</v>
      </c>
      <c r="D3044" s="10" t="s">
        <v>6183</v>
      </c>
      <c r="E3044" s="68" t="s">
        <v>6080</v>
      </c>
      <c r="F3044" s="38" t="n">
        <v>160</v>
      </c>
      <c r="G3044" s="8" t="n">
        <v>1</v>
      </c>
      <c r="H3044" s="7" t="s">
        <v>23</v>
      </c>
      <c r="I3044" s="8" t="n">
        <f aca="false">F3044*G3044</f>
        <v>160</v>
      </c>
      <c r="J3044" s="8"/>
      <c r="K3044" s="8" t="s">
        <v>14</v>
      </c>
    </row>
    <row r="3045" customFormat="false" ht="16.5" hidden="false" customHeight="false" outlineLevel="0" collapsed="false">
      <c r="A3045" s="12" t="n">
        <v>3044</v>
      </c>
      <c r="B3045" s="27" t="s">
        <v>6351</v>
      </c>
      <c r="C3045" s="16" t="s">
        <v>6352</v>
      </c>
      <c r="D3045" s="10" t="s">
        <v>6201</v>
      </c>
      <c r="E3045" s="68" t="s">
        <v>6080</v>
      </c>
      <c r="F3045" s="38" t="n">
        <v>180</v>
      </c>
      <c r="G3045" s="8" t="n">
        <v>1</v>
      </c>
      <c r="H3045" s="7" t="s">
        <v>23</v>
      </c>
      <c r="I3045" s="8" t="n">
        <f aca="false">F3045*G3045</f>
        <v>180</v>
      </c>
      <c r="J3045" s="8"/>
      <c r="K3045" s="8" t="s">
        <v>14</v>
      </c>
    </row>
    <row r="3046" customFormat="false" ht="16.5" hidden="false" customHeight="false" outlineLevel="0" collapsed="false">
      <c r="A3046" s="12" t="n">
        <v>3045</v>
      </c>
      <c r="B3046" s="27" t="s">
        <v>6353</v>
      </c>
      <c r="C3046" s="16" t="s">
        <v>6354</v>
      </c>
      <c r="D3046" s="10" t="s">
        <v>6355</v>
      </c>
      <c r="E3046" s="68" t="s">
        <v>6080</v>
      </c>
      <c r="F3046" s="38" t="n">
        <v>169</v>
      </c>
      <c r="G3046" s="8" t="n">
        <v>1</v>
      </c>
      <c r="H3046" s="7" t="s">
        <v>23</v>
      </c>
      <c r="I3046" s="8" t="n">
        <f aca="false">F3046*G3046</f>
        <v>169</v>
      </c>
      <c r="J3046" s="8"/>
      <c r="K3046" s="8" t="s">
        <v>14</v>
      </c>
    </row>
    <row r="3047" customFormat="false" ht="16.5" hidden="false" customHeight="false" outlineLevel="0" collapsed="false">
      <c r="A3047" s="12" t="n">
        <v>3046</v>
      </c>
      <c r="B3047" s="27" t="s">
        <v>6356</v>
      </c>
      <c r="C3047" s="16" t="s">
        <v>6357</v>
      </c>
      <c r="D3047" s="10" t="s">
        <v>6083</v>
      </c>
      <c r="E3047" s="68" t="s">
        <v>6080</v>
      </c>
      <c r="F3047" s="38" t="n">
        <v>200</v>
      </c>
      <c r="G3047" s="8" t="n">
        <v>1</v>
      </c>
      <c r="H3047" s="7" t="s">
        <v>23</v>
      </c>
      <c r="I3047" s="8" t="n">
        <f aca="false">F3047*G3047</f>
        <v>200</v>
      </c>
      <c r="J3047" s="8"/>
      <c r="K3047" s="8" t="s">
        <v>14</v>
      </c>
    </row>
    <row r="3048" customFormat="false" ht="16.5" hidden="false" customHeight="false" outlineLevel="0" collapsed="false">
      <c r="A3048" s="12" t="n">
        <v>3047</v>
      </c>
      <c r="B3048" s="27" t="s">
        <v>6358</v>
      </c>
      <c r="C3048" s="16" t="s">
        <v>6359</v>
      </c>
      <c r="D3048" s="10" t="s">
        <v>6360</v>
      </c>
      <c r="E3048" s="68" t="s">
        <v>6080</v>
      </c>
      <c r="F3048" s="38" t="n">
        <v>169</v>
      </c>
      <c r="G3048" s="8" t="n">
        <v>1</v>
      </c>
      <c r="H3048" s="7" t="s">
        <v>23</v>
      </c>
      <c r="I3048" s="8" t="n">
        <f aca="false">F3048*G3048</f>
        <v>169</v>
      </c>
      <c r="J3048" s="8"/>
      <c r="K3048" s="8" t="s">
        <v>14</v>
      </c>
    </row>
    <row r="3049" customFormat="false" ht="16.5" hidden="false" customHeight="false" outlineLevel="0" collapsed="false">
      <c r="A3049" s="12" t="n">
        <v>3048</v>
      </c>
      <c r="B3049" s="27" t="s">
        <v>6361</v>
      </c>
      <c r="C3049" s="16" t="s">
        <v>6362</v>
      </c>
      <c r="D3049" s="10" t="s">
        <v>6363</v>
      </c>
      <c r="E3049" s="68" t="s">
        <v>6080</v>
      </c>
      <c r="F3049" s="38" t="n">
        <v>199</v>
      </c>
      <c r="G3049" s="8" t="n">
        <v>1</v>
      </c>
      <c r="H3049" s="7" t="s">
        <v>23</v>
      </c>
      <c r="I3049" s="8" t="n">
        <f aca="false">F3049*G3049</f>
        <v>199</v>
      </c>
      <c r="J3049" s="8"/>
      <c r="K3049" s="8" t="s">
        <v>14</v>
      </c>
    </row>
    <row r="3050" customFormat="false" ht="16.5" hidden="false" customHeight="false" outlineLevel="0" collapsed="false">
      <c r="A3050" s="12" t="n">
        <v>3049</v>
      </c>
      <c r="B3050" s="27" t="s">
        <v>6364</v>
      </c>
      <c r="C3050" s="16" t="s">
        <v>6365</v>
      </c>
      <c r="D3050" s="10" t="s">
        <v>4442</v>
      </c>
      <c r="E3050" s="68" t="s">
        <v>6080</v>
      </c>
      <c r="F3050" s="38" t="n">
        <v>200</v>
      </c>
      <c r="G3050" s="8" t="n">
        <v>1</v>
      </c>
      <c r="H3050" s="7" t="s">
        <v>23</v>
      </c>
      <c r="I3050" s="8" t="n">
        <f aca="false">F3050*G3050</f>
        <v>200</v>
      </c>
      <c r="J3050" s="8"/>
      <c r="K3050" s="8" t="s">
        <v>14</v>
      </c>
    </row>
    <row r="3051" customFormat="false" ht="33" hidden="false" customHeight="false" outlineLevel="0" collapsed="false">
      <c r="A3051" s="12" t="n">
        <v>3050</v>
      </c>
      <c r="B3051" s="27" t="s">
        <v>6366</v>
      </c>
      <c r="C3051" s="16" t="s">
        <v>6367</v>
      </c>
      <c r="D3051" s="10" t="s">
        <v>6152</v>
      </c>
      <c r="E3051" s="68" t="s">
        <v>6080</v>
      </c>
      <c r="F3051" s="38" t="n">
        <v>250</v>
      </c>
      <c r="G3051" s="8" t="n">
        <v>1</v>
      </c>
      <c r="H3051" s="7" t="s">
        <v>23</v>
      </c>
      <c r="I3051" s="8" t="n">
        <f aca="false">F3051*G3051</f>
        <v>250</v>
      </c>
      <c r="J3051" s="8" t="s">
        <v>14</v>
      </c>
      <c r="K3051" s="8"/>
    </row>
    <row r="3052" customFormat="false" ht="33" hidden="false" customHeight="false" outlineLevel="0" collapsed="false">
      <c r="A3052" s="12" t="n">
        <v>3051</v>
      </c>
      <c r="B3052" s="27" t="s">
        <v>6368</v>
      </c>
      <c r="C3052" s="16" t="s">
        <v>6369</v>
      </c>
      <c r="D3052" s="10" t="s">
        <v>6152</v>
      </c>
      <c r="E3052" s="68" t="s">
        <v>6080</v>
      </c>
      <c r="F3052" s="38" t="n">
        <v>250</v>
      </c>
      <c r="G3052" s="8" t="n">
        <v>1</v>
      </c>
      <c r="H3052" s="7" t="s">
        <v>23</v>
      </c>
      <c r="I3052" s="8" t="n">
        <f aca="false">F3052*G3052</f>
        <v>250</v>
      </c>
      <c r="J3052" s="8" t="s">
        <v>14</v>
      </c>
      <c r="K3052" s="8"/>
    </row>
    <row r="3053" customFormat="false" ht="33" hidden="false" customHeight="false" outlineLevel="0" collapsed="false">
      <c r="A3053" s="12" t="n">
        <v>3052</v>
      </c>
      <c r="B3053" s="27" t="s">
        <v>6370</v>
      </c>
      <c r="C3053" s="16" t="s">
        <v>6371</v>
      </c>
      <c r="D3053" s="10" t="s">
        <v>6152</v>
      </c>
      <c r="E3053" s="68" t="s">
        <v>6080</v>
      </c>
      <c r="F3053" s="38" t="n">
        <v>250</v>
      </c>
      <c r="G3053" s="8" t="n">
        <v>1</v>
      </c>
      <c r="H3053" s="7" t="s">
        <v>23</v>
      </c>
      <c r="I3053" s="8" t="n">
        <f aca="false">F3053*G3053</f>
        <v>250</v>
      </c>
      <c r="J3053" s="8" t="s">
        <v>14</v>
      </c>
      <c r="K3053" s="8"/>
    </row>
    <row r="3054" customFormat="false" ht="33" hidden="false" customHeight="false" outlineLevel="0" collapsed="false">
      <c r="A3054" s="12" t="n">
        <v>3053</v>
      </c>
      <c r="B3054" s="27" t="s">
        <v>6372</v>
      </c>
      <c r="C3054" s="16" t="s">
        <v>6373</v>
      </c>
      <c r="D3054" s="10" t="s">
        <v>6152</v>
      </c>
      <c r="E3054" s="68" t="s">
        <v>6080</v>
      </c>
      <c r="F3054" s="38" t="n">
        <v>250</v>
      </c>
      <c r="G3054" s="8" t="n">
        <v>1</v>
      </c>
      <c r="H3054" s="7" t="s">
        <v>23</v>
      </c>
      <c r="I3054" s="8" t="n">
        <f aca="false">F3054*G3054</f>
        <v>250</v>
      </c>
      <c r="J3054" s="8" t="s">
        <v>14</v>
      </c>
      <c r="K3054" s="8"/>
    </row>
    <row r="3055" customFormat="false" ht="33" hidden="false" customHeight="false" outlineLevel="0" collapsed="false">
      <c r="A3055" s="12" t="n">
        <v>3054</v>
      </c>
      <c r="B3055" s="27" t="s">
        <v>6374</v>
      </c>
      <c r="C3055" s="16" t="s">
        <v>6375</v>
      </c>
      <c r="D3055" s="10" t="s">
        <v>6152</v>
      </c>
      <c r="E3055" s="68" t="s">
        <v>6080</v>
      </c>
      <c r="F3055" s="38" t="n">
        <v>250</v>
      </c>
      <c r="G3055" s="8" t="n">
        <v>1</v>
      </c>
      <c r="H3055" s="7" t="s">
        <v>23</v>
      </c>
      <c r="I3055" s="8" t="n">
        <f aca="false">F3055*G3055</f>
        <v>250</v>
      </c>
      <c r="J3055" s="8" t="s">
        <v>14</v>
      </c>
      <c r="K3055" s="8"/>
    </row>
    <row r="3056" customFormat="false" ht="16.5" hidden="false" customHeight="false" outlineLevel="0" collapsed="false">
      <c r="A3056" s="12" t="n">
        <v>3055</v>
      </c>
      <c r="B3056" s="27" t="s">
        <v>6376</v>
      </c>
      <c r="C3056" s="16" t="s">
        <v>6377</v>
      </c>
      <c r="D3056" s="10" t="s">
        <v>6378</v>
      </c>
      <c r="E3056" s="68" t="s">
        <v>6080</v>
      </c>
      <c r="F3056" s="38" t="n">
        <v>180</v>
      </c>
      <c r="G3056" s="8" t="n">
        <v>1</v>
      </c>
      <c r="H3056" s="7" t="s">
        <v>23</v>
      </c>
      <c r="I3056" s="8" t="n">
        <f aca="false">F3056*G3056</f>
        <v>180</v>
      </c>
      <c r="J3056" s="8"/>
      <c r="K3056" s="8" t="s">
        <v>14</v>
      </c>
    </row>
    <row r="3057" customFormat="false" ht="33" hidden="false" customHeight="false" outlineLevel="0" collapsed="false">
      <c r="A3057" s="12" t="n">
        <v>3056</v>
      </c>
      <c r="B3057" s="27" t="s">
        <v>6379</v>
      </c>
      <c r="C3057" s="16" t="s">
        <v>6380</v>
      </c>
      <c r="D3057" s="10" t="s">
        <v>6381</v>
      </c>
      <c r="E3057" s="68" t="s">
        <v>6080</v>
      </c>
      <c r="F3057" s="38" t="n">
        <v>220</v>
      </c>
      <c r="G3057" s="8" t="n">
        <v>1</v>
      </c>
      <c r="H3057" s="7" t="s">
        <v>23</v>
      </c>
      <c r="I3057" s="8" t="n">
        <f aca="false">F3057*G3057</f>
        <v>220</v>
      </c>
      <c r="J3057" s="8" t="s">
        <v>14</v>
      </c>
      <c r="K3057" s="8" t="s">
        <v>14</v>
      </c>
    </row>
    <row r="3058" customFormat="false" ht="16.5" hidden="false" customHeight="false" outlineLevel="0" collapsed="false">
      <c r="A3058" s="12" t="n">
        <v>3057</v>
      </c>
      <c r="B3058" s="27" t="s">
        <v>6382</v>
      </c>
      <c r="C3058" s="16" t="s">
        <v>6383</v>
      </c>
      <c r="D3058" s="10" t="s">
        <v>6384</v>
      </c>
      <c r="E3058" s="68" t="s">
        <v>6080</v>
      </c>
      <c r="F3058" s="38" t="n">
        <v>169</v>
      </c>
      <c r="G3058" s="8" t="n">
        <v>1</v>
      </c>
      <c r="H3058" s="7" t="s">
        <v>23</v>
      </c>
      <c r="I3058" s="8" t="n">
        <f aca="false">F3058*G3058</f>
        <v>169</v>
      </c>
      <c r="J3058" s="8"/>
      <c r="K3058" s="8" t="s">
        <v>14</v>
      </c>
    </row>
    <row r="3059" customFormat="false" ht="16.5" hidden="false" customHeight="false" outlineLevel="0" collapsed="false">
      <c r="A3059" s="12" t="n">
        <v>3058</v>
      </c>
      <c r="B3059" s="27" t="s">
        <v>6385</v>
      </c>
      <c r="C3059" s="16" t="s">
        <v>6386</v>
      </c>
      <c r="D3059" s="10" t="s">
        <v>6387</v>
      </c>
      <c r="E3059" s="68" t="s">
        <v>6080</v>
      </c>
      <c r="F3059" s="38" t="n">
        <v>180</v>
      </c>
      <c r="G3059" s="8" t="n">
        <v>1</v>
      </c>
      <c r="H3059" s="7" t="s">
        <v>23</v>
      </c>
      <c r="I3059" s="8" t="n">
        <f aca="false">F3059*G3059</f>
        <v>180</v>
      </c>
      <c r="J3059" s="8"/>
      <c r="K3059" s="8" t="s">
        <v>14</v>
      </c>
    </row>
    <row r="3060" customFormat="false" ht="16.5" hidden="false" customHeight="false" outlineLevel="0" collapsed="false">
      <c r="A3060" s="12" t="n">
        <v>3059</v>
      </c>
      <c r="B3060" s="27" t="s">
        <v>6388</v>
      </c>
      <c r="C3060" s="16" t="s">
        <v>6389</v>
      </c>
      <c r="D3060" s="10" t="s">
        <v>6390</v>
      </c>
      <c r="E3060" s="68" t="s">
        <v>6080</v>
      </c>
      <c r="F3060" s="38" t="n">
        <v>199</v>
      </c>
      <c r="G3060" s="8" t="n">
        <v>1</v>
      </c>
      <c r="H3060" s="7" t="s">
        <v>23</v>
      </c>
      <c r="I3060" s="8" t="n">
        <f aca="false">F3060*G3060</f>
        <v>199</v>
      </c>
      <c r="J3060" s="8"/>
      <c r="K3060" s="8" t="s">
        <v>14</v>
      </c>
    </row>
    <row r="3061" customFormat="false" ht="16.5" hidden="false" customHeight="false" outlineLevel="0" collapsed="false">
      <c r="A3061" s="12" t="n">
        <v>3060</v>
      </c>
      <c r="B3061" s="27" t="s">
        <v>6391</v>
      </c>
      <c r="C3061" s="16" t="s">
        <v>6392</v>
      </c>
      <c r="D3061" s="10" t="s">
        <v>6118</v>
      </c>
      <c r="E3061" s="68" t="s">
        <v>6080</v>
      </c>
      <c r="F3061" s="38" t="n">
        <v>160</v>
      </c>
      <c r="G3061" s="8" t="n">
        <v>1</v>
      </c>
      <c r="H3061" s="7" t="s">
        <v>23</v>
      </c>
      <c r="I3061" s="8" t="n">
        <f aca="false">F3061*G3061</f>
        <v>160</v>
      </c>
      <c r="J3061" s="8"/>
      <c r="K3061" s="8" t="s">
        <v>14</v>
      </c>
    </row>
    <row r="3062" customFormat="false" ht="16.5" hidden="false" customHeight="false" outlineLevel="0" collapsed="false">
      <c r="A3062" s="12" t="n">
        <v>3061</v>
      </c>
      <c r="B3062" s="27" t="s">
        <v>6393</v>
      </c>
      <c r="C3062" s="16" t="s">
        <v>6394</v>
      </c>
      <c r="D3062" s="10" t="s">
        <v>6395</v>
      </c>
      <c r="E3062" s="68" t="s">
        <v>6080</v>
      </c>
      <c r="F3062" s="38" t="n">
        <v>169</v>
      </c>
      <c r="G3062" s="8" t="n">
        <v>1</v>
      </c>
      <c r="H3062" s="7" t="s">
        <v>23</v>
      </c>
      <c r="I3062" s="8" t="n">
        <f aca="false">F3062*G3062</f>
        <v>169</v>
      </c>
      <c r="J3062" s="8"/>
      <c r="K3062" s="8" t="s">
        <v>14</v>
      </c>
    </row>
    <row r="3063" customFormat="false" ht="16.5" hidden="false" customHeight="false" outlineLevel="0" collapsed="false">
      <c r="A3063" s="12" t="n">
        <v>3062</v>
      </c>
      <c r="B3063" s="27" t="s">
        <v>6396</v>
      </c>
      <c r="C3063" s="16" t="s">
        <v>6397</v>
      </c>
      <c r="D3063" s="10" t="s">
        <v>6398</v>
      </c>
      <c r="E3063" s="68" t="s">
        <v>6080</v>
      </c>
      <c r="F3063" s="38" t="n">
        <v>199</v>
      </c>
      <c r="G3063" s="8" t="n">
        <v>1</v>
      </c>
      <c r="H3063" s="7" t="s">
        <v>23</v>
      </c>
      <c r="I3063" s="8" t="n">
        <f aca="false">F3063*G3063</f>
        <v>199</v>
      </c>
      <c r="J3063" s="8"/>
      <c r="K3063" s="8" t="s">
        <v>14</v>
      </c>
    </row>
    <row r="3064" customFormat="false" ht="16.5" hidden="false" customHeight="false" outlineLevel="0" collapsed="false">
      <c r="A3064" s="12" t="n">
        <v>3063</v>
      </c>
      <c r="B3064" s="27" t="s">
        <v>6399</v>
      </c>
      <c r="C3064" s="16" t="s">
        <v>6400</v>
      </c>
      <c r="D3064" s="10" t="s">
        <v>6401</v>
      </c>
      <c r="E3064" s="68" t="s">
        <v>6080</v>
      </c>
      <c r="F3064" s="38" t="n">
        <v>280</v>
      </c>
      <c r="G3064" s="8" t="n">
        <v>1</v>
      </c>
      <c r="H3064" s="7" t="s">
        <v>23</v>
      </c>
      <c r="I3064" s="8" t="n">
        <f aca="false">F3064*G3064</f>
        <v>280</v>
      </c>
      <c r="J3064" s="8"/>
      <c r="K3064" s="8" t="s">
        <v>14</v>
      </c>
    </row>
    <row r="3065" customFormat="false" ht="16.5" hidden="false" customHeight="false" outlineLevel="0" collapsed="false">
      <c r="A3065" s="12" t="n">
        <v>3064</v>
      </c>
      <c r="B3065" s="27" t="s">
        <v>6402</v>
      </c>
      <c r="C3065" s="16" t="s">
        <v>6403</v>
      </c>
      <c r="D3065" s="10" t="s">
        <v>6161</v>
      </c>
      <c r="E3065" s="7" t="s">
        <v>6080</v>
      </c>
      <c r="F3065" s="15" t="n">
        <v>200</v>
      </c>
      <c r="G3065" s="8" t="n">
        <v>1</v>
      </c>
      <c r="H3065" s="7" t="s">
        <v>23</v>
      </c>
      <c r="I3065" s="8" t="n">
        <f aca="false">F3065*G3065</f>
        <v>200</v>
      </c>
      <c r="J3065" s="8"/>
      <c r="K3065" s="8" t="s">
        <v>14</v>
      </c>
    </row>
    <row r="3066" customFormat="false" ht="16.5" hidden="false" customHeight="false" outlineLevel="0" collapsed="false">
      <c r="A3066" s="12" t="n">
        <v>3065</v>
      </c>
      <c r="B3066" s="27" t="s">
        <v>6404</v>
      </c>
      <c r="C3066" s="16" t="s">
        <v>6405</v>
      </c>
      <c r="D3066" s="10" t="s">
        <v>6406</v>
      </c>
      <c r="E3066" s="68" t="s">
        <v>6080</v>
      </c>
      <c r="F3066" s="38" t="n">
        <v>169</v>
      </c>
      <c r="G3066" s="8" t="n">
        <v>1</v>
      </c>
      <c r="H3066" s="7" t="s">
        <v>23</v>
      </c>
      <c r="I3066" s="8" t="n">
        <f aca="false">F3066*G3066</f>
        <v>169</v>
      </c>
      <c r="J3066" s="8"/>
      <c r="K3066" s="8" t="s">
        <v>14</v>
      </c>
    </row>
    <row r="3067" customFormat="false" ht="16.5" hidden="false" customHeight="false" outlineLevel="0" collapsed="false">
      <c r="A3067" s="12" t="n">
        <v>3066</v>
      </c>
      <c r="B3067" s="27" t="s">
        <v>6407</v>
      </c>
      <c r="C3067" s="16" t="s">
        <v>6408</v>
      </c>
      <c r="D3067" s="10" t="s">
        <v>6201</v>
      </c>
      <c r="E3067" s="68" t="s">
        <v>6080</v>
      </c>
      <c r="F3067" s="38" t="n">
        <v>180</v>
      </c>
      <c r="G3067" s="8" t="n">
        <v>1</v>
      </c>
      <c r="H3067" s="7" t="s">
        <v>23</v>
      </c>
      <c r="I3067" s="8" t="n">
        <f aca="false">F3067*G3067</f>
        <v>180</v>
      </c>
      <c r="J3067" s="8"/>
      <c r="K3067" s="8" t="s">
        <v>14</v>
      </c>
    </row>
    <row r="3068" customFormat="false" ht="16.5" hidden="false" customHeight="false" outlineLevel="0" collapsed="false">
      <c r="A3068" s="12" t="n">
        <v>3067</v>
      </c>
      <c r="B3068" s="27" t="s">
        <v>6409</v>
      </c>
      <c r="C3068" s="16" t="s">
        <v>6410</v>
      </c>
      <c r="D3068" s="10" t="s">
        <v>6411</v>
      </c>
      <c r="E3068" s="68" t="s">
        <v>6080</v>
      </c>
      <c r="F3068" s="38" t="n">
        <v>220</v>
      </c>
      <c r="G3068" s="8" t="n">
        <v>1</v>
      </c>
      <c r="H3068" s="7" t="s">
        <v>23</v>
      </c>
      <c r="I3068" s="8" t="n">
        <f aca="false">F3068*G3068</f>
        <v>220</v>
      </c>
      <c r="J3068" s="8" t="s">
        <v>14</v>
      </c>
      <c r="K3068" s="8" t="s">
        <v>14</v>
      </c>
    </row>
    <row r="3069" customFormat="false" ht="16.5" hidden="false" customHeight="false" outlineLevel="0" collapsed="false">
      <c r="A3069" s="12" t="n">
        <v>3068</v>
      </c>
      <c r="B3069" s="27" t="s">
        <v>6412</v>
      </c>
      <c r="C3069" s="16" t="s">
        <v>6413</v>
      </c>
      <c r="D3069" s="10" t="s">
        <v>6414</v>
      </c>
      <c r="E3069" s="68" t="s">
        <v>6080</v>
      </c>
      <c r="F3069" s="38" t="n">
        <v>220</v>
      </c>
      <c r="G3069" s="8" t="n">
        <v>1</v>
      </c>
      <c r="H3069" s="7" t="s">
        <v>23</v>
      </c>
      <c r="I3069" s="8" t="n">
        <f aca="false">F3069*G3069</f>
        <v>220</v>
      </c>
      <c r="J3069" s="8" t="s">
        <v>14</v>
      </c>
      <c r="K3069" s="8" t="s">
        <v>14</v>
      </c>
    </row>
    <row r="3070" customFormat="false" ht="16.5" hidden="false" customHeight="false" outlineLevel="0" collapsed="false">
      <c r="A3070" s="12" t="n">
        <v>3069</v>
      </c>
      <c r="B3070" s="27" t="s">
        <v>6415</v>
      </c>
      <c r="C3070" s="16" t="s">
        <v>6416</v>
      </c>
      <c r="D3070" s="10" t="s">
        <v>6170</v>
      </c>
      <c r="E3070" s="68" t="s">
        <v>6080</v>
      </c>
      <c r="F3070" s="38" t="n">
        <v>220</v>
      </c>
      <c r="G3070" s="8" t="n">
        <v>1</v>
      </c>
      <c r="H3070" s="7" t="s">
        <v>23</v>
      </c>
      <c r="I3070" s="8" t="n">
        <f aca="false">F3070*G3070</f>
        <v>220</v>
      </c>
      <c r="J3070" s="8"/>
      <c r="K3070" s="8" t="s">
        <v>14</v>
      </c>
    </row>
    <row r="3071" customFormat="false" ht="16.5" hidden="false" customHeight="false" outlineLevel="0" collapsed="false">
      <c r="A3071" s="12" t="n">
        <v>3070</v>
      </c>
      <c r="B3071" s="27" t="s">
        <v>6417</v>
      </c>
      <c r="C3071" s="16" t="s">
        <v>6418</v>
      </c>
      <c r="D3071" s="10" t="s">
        <v>6201</v>
      </c>
      <c r="E3071" s="68" t="s">
        <v>6080</v>
      </c>
      <c r="F3071" s="38" t="n">
        <v>180</v>
      </c>
      <c r="G3071" s="8" t="n">
        <v>1</v>
      </c>
      <c r="H3071" s="7" t="s">
        <v>23</v>
      </c>
      <c r="I3071" s="8" t="n">
        <f aca="false">F3071*G3071</f>
        <v>180</v>
      </c>
      <c r="J3071" s="8"/>
      <c r="K3071" s="8" t="s">
        <v>14</v>
      </c>
    </row>
    <row r="3072" customFormat="false" ht="16.5" hidden="false" customHeight="false" outlineLevel="0" collapsed="false">
      <c r="A3072" s="12" t="n">
        <v>3071</v>
      </c>
      <c r="B3072" s="27" t="s">
        <v>6419</v>
      </c>
      <c r="C3072" s="16" t="s">
        <v>6420</v>
      </c>
      <c r="D3072" s="10" t="s">
        <v>6170</v>
      </c>
      <c r="E3072" s="68" t="s">
        <v>6080</v>
      </c>
      <c r="F3072" s="38" t="n">
        <v>200</v>
      </c>
      <c r="G3072" s="8" t="n">
        <v>1</v>
      </c>
      <c r="H3072" s="7" t="s">
        <v>23</v>
      </c>
      <c r="I3072" s="8" t="n">
        <f aca="false">F3072*G3072</f>
        <v>200</v>
      </c>
      <c r="J3072" s="8"/>
      <c r="K3072" s="8" t="s">
        <v>14</v>
      </c>
    </row>
    <row r="3073" customFormat="false" ht="16.5" hidden="false" customHeight="false" outlineLevel="0" collapsed="false">
      <c r="A3073" s="12" t="n">
        <v>3072</v>
      </c>
      <c r="B3073" s="27" t="s">
        <v>6421</v>
      </c>
      <c r="C3073" s="16" t="s">
        <v>6422</v>
      </c>
      <c r="D3073" s="10" t="s">
        <v>6170</v>
      </c>
      <c r="E3073" s="68" t="s">
        <v>6080</v>
      </c>
      <c r="F3073" s="38" t="n">
        <v>180</v>
      </c>
      <c r="G3073" s="8" t="n">
        <v>1</v>
      </c>
      <c r="H3073" s="7" t="s">
        <v>23</v>
      </c>
      <c r="I3073" s="8" t="n">
        <f aca="false">F3073*G3073</f>
        <v>180</v>
      </c>
      <c r="J3073" s="8"/>
      <c r="K3073" s="8" t="s">
        <v>14</v>
      </c>
    </row>
    <row r="3074" customFormat="false" ht="16.5" hidden="false" customHeight="false" outlineLevel="0" collapsed="false">
      <c r="A3074" s="12" t="n">
        <v>3073</v>
      </c>
      <c r="B3074" s="27" t="s">
        <v>6423</v>
      </c>
      <c r="C3074" s="16" t="s">
        <v>6424</v>
      </c>
      <c r="D3074" s="10" t="s">
        <v>6170</v>
      </c>
      <c r="E3074" s="68" t="s">
        <v>6080</v>
      </c>
      <c r="F3074" s="38" t="n">
        <v>180</v>
      </c>
      <c r="G3074" s="8" t="n">
        <v>1</v>
      </c>
      <c r="H3074" s="7" t="s">
        <v>23</v>
      </c>
      <c r="I3074" s="8" t="n">
        <f aca="false">F3074*G3074</f>
        <v>180</v>
      </c>
      <c r="J3074" s="8"/>
      <c r="K3074" s="8" t="s">
        <v>14</v>
      </c>
    </row>
    <row r="3075" customFormat="false" ht="16.5" hidden="false" customHeight="false" outlineLevel="0" collapsed="false">
      <c r="A3075" s="12" t="n">
        <v>3074</v>
      </c>
      <c r="B3075" s="27" t="s">
        <v>6425</v>
      </c>
      <c r="C3075" s="16" t="s">
        <v>6426</v>
      </c>
      <c r="D3075" s="10" t="s">
        <v>6265</v>
      </c>
      <c r="E3075" s="68" t="s">
        <v>6080</v>
      </c>
      <c r="F3075" s="38" t="n">
        <v>220</v>
      </c>
      <c r="G3075" s="8" t="n">
        <v>1</v>
      </c>
      <c r="H3075" s="7" t="s">
        <v>23</v>
      </c>
      <c r="I3075" s="8" t="n">
        <f aca="false">F3075*G3075</f>
        <v>220</v>
      </c>
      <c r="J3075" s="8"/>
      <c r="K3075" s="8" t="s">
        <v>14</v>
      </c>
    </row>
    <row r="3076" customFormat="false" ht="16.5" hidden="false" customHeight="false" outlineLevel="0" collapsed="false">
      <c r="A3076" s="12" t="n">
        <v>3075</v>
      </c>
      <c r="B3076" s="27" t="s">
        <v>6427</v>
      </c>
      <c r="C3076" s="16" t="s">
        <v>6428</v>
      </c>
      <c r="D3076" s="10" t="s">
        <v>6429</v>
      </c>
      <c r="E3076" s="68" t="s">
        <v>6080</v>
      </c>
      <c r="F3076" s="38" t="n">
        <v>180</v>
      </c>
      <c r="G3076" s="8" t="n">
        <v>1</v>
      </c>
      <c r="H3076" s="7" t="s">
        <v>23</v>
      </c>
      <c r="I3076" s="8" t="n">
        <f aca="false">F3076*G3076</f>
        <v>180</v>
      </c>
      <c r="J3076" s="8"/>
      <c r="K3076" s="8" t="s">
        <v>14</v>
      </c>
    </row>
    <row r="3077" customFormat="false" ht="16.5" hidden="false" customHeight="false" outlineLevel="0" collapsed="false">
      <c r="A3077" s="12" t="n">
        <v>3076</v>
      </c>
      <c r="B3077" s="27" t="s">
        <v>6430</v>
      </c>
      <c r="C3077" s="16" t="s">
        <v>6431</v>
      </c>
      <c r="D3077" s="10" t="s">
        <v>6432</v>
      </c>
      <c r="E3077" s="68" t="s">
        <v>6080</v>
      </c>
      <c r="F3077" s="38" t="n">
        <v>199</v>
      </c>
      <c r="G3077" s="8" t="n">
        <v>1</v>
      </c>
      <c r="H3077" s="7" t="s">
        <v>23</v>
      </c>
      <c r="I3077" s="8" t="n">
        <f aca="false">F3077*G3077</f>
        <v>199</v>
      </c>
      <c r="J3077" s="8"/>
      <c r="K3077" s="8" t="s">
        <v>14</v>
      </c>
    </row>
    <row r="3078" customFormat="false" ht="16.5" hidden="false" customHeight="false" outlineLevel="0" collapsed="false">
      <c r="A3078" s="12" t="n">
        <v>3077</v>
      </c>
      <c r="B3078" s="27" t="s">
        <v>6433</v>
      </c>
      <c r="C3078" s="16" t="s">
        <v>6434</v>
      </c>
      <c r="D3078" s="10" t="s">
        <v>6435</v>
      </c>
      <c r="E3078" s="68" t="s">
        <v>6080</v>
      </c>
      <c r="F3078" s="38" t="n">
        <v>169</v>
      </c>
      <c r="G3078" s="8" t="n">
        <v>1</v>
      </c>
      <c r="H3078" s="7" t="s">
        <v>23</v>
      </c>
      <c r="I3078" s="8" t="n">
        <f aca="false">F3078*G3078</f>
        <v>169</v>
      </c>
      <c r="J3078" s="8"/>
      <c r="K3078" s="8" t="s">
        <v>14</v>
      </c>
    </row>
    <row r="3079" customFormat="false" ht="16.5" hidden="false" customHeight="false" outlineLevel="0" collapsed="false">
      <c r="A3079" s="12" t="n">
        <v>3078</v>
      </c>
      <c r="B3079" s="27" t="s">
        <v>6436</v>
      </c>
      <c r="C3079" s="16" t="s">
        <v>6437</v>
      </c>
      <c r="D3079" s="10" t="s">
        <v>6170</v>
      </c>
      <c r="E3079" s="68" t="s">
        <v>6080</v>
      </c>
      <c r="F3079" s="38" t="n">
        <v>180</v>
      </c>
      <c r="G3079" s="8" t="n">
        <v>1</v>
      </c>
      <c r="H3079" s="7" t="s">
        <v>23</v>
      </c>
      <c r="I3079" s="8" t="n">
        <f aca="false">F3079*G3079</f>
        <v>180</v>
      </c>
      <c r="J3079" s="8"/>
      <c r="K3079" s="8" t="s">
        <v>14</v>
      </c>
    </row>
    <row r="3080" customFormat="false" ht="16.5" hidden="false" customHeight="false" outlineLevel="0" collapsed="false">
      <c r="A3080" s="12" t="n">
        <v>3079</v>
      </c>
      <c r="B3080" s="27" t="s">
        <v>6438</v>
      </c>
      <c r="C3080" s="16" t="s">
        <v>6439</v>
      </c>
      <c r="D3080" s="10" t="s">
        <v>6440</v>
      </c>
      <c r="E3080" s="68" t="s">
        <v>6080</v>
      </c>
      <c r="F3080" s="38" t="n">
        <v>199</v>
      </c>
      <c r="G3080" s="8" t="n">
        <v>1</v>
      </c>
      <c r="H3080" s="7" t="s">
        <v>23</v>
      </c>
      <c r="I3080" s="8" t="n">
        <f aca="false">F3080*G3080</f>
        <v>199</v>
      </c>
      <c r="J3080" s="8"/>
      <c r="K3080" s="8" t="s">
        <v>14</v>
      </c>
    </row>
    <row r="3081" customFormat="false" ht="16.5" hidden="false" customHeight="false" outlineLevel="0" collapsed="false">
      <c r="A3081" s="12" t="n">
        <v>3080</v>
      </c>
      <c r="B3081" s="27" t="s">
        <v>6441</v>
      </c>
      <c r="C3081" s="16" t="s">
        <v>6442</v>
      </c>
      <c r="D3081" s="10" t="s">
        <v>6440</v>
      </c>
      <c r="E3081" s="68" t="s">
        <v>6080</v>
      </c>
      <c r="F3081" s="38" t="n">
        <v>199</v>
      </c>
      <c r="G3081" s="8" t="n">
        <v>1</v>
      </c>
      <c r="H3081" s="7" t="s">
        <v>23</v>
      </c>
      <c r="I3081" s="8" t="n">
        <f aca="false">F3081*G3081</f>
        <v>199</v>
      </c>
      <c r="J3081" s="8"/>
      <c r="K3081" s="8" t="s">
        <v>14</v>
      </c>
    </row>
    <row r="3082" customFormat="false" ht="16.5" hidden="false" customHeight="false" outlineLevel="0" collapsed="false">
      <c r="A3082" s="12" t="n">
        <v>3081</v>
      </c>
      <c r="B3082" s="27" t="s">
        <v>6443</v>
      </c>
      <c r="C3082" s="16" t="s">
        <v>6444</v>
      </c>
      <c r="D3082" s="10" t="s">
        <v>6183</v>
      </c>
      <c r="E3082" s="68" t="s">
        <v>6080</v>
      </c>
      <c r="F3082" s="38" t="n">
        <v>160</v>
      </c>
      <c r="G3082" s="8" t="n">
        <v>1</v>
      </c>
      <c r="H3082" s="7" t="s">
        <v>23</v>
      </c>
      <c r="I3082" s="8" t="n">
        <f aca="false">F3082*G3082</f>
        <v>160</v>
      </c>
      <c r="J3082" s="8"/>
      <c r="K3082" s="8" t="s">
        <v>14</v>
      </c>
    </row>
    <row r="3083" customFormat="false" ht="16.5" hidden="false" customHeight="false" outlineLevel="0" collapsed="false">
      <c r="A3083" s="12" t="n">
        <v>3082</v>
      </c>
      <c r="B3083" s="27" t="s">
        <v>6445</v>
      </c>
      <c r="C3083" s="16" t="s">
        <v>6446</v>
      </c>
      <c r="D3083" s="10" t="s">
        <v>6447</v>
      </c>
      <c r="E3083" s="68" t="s">
        <v>6080</v>
      </c>
      <c r="F3083" s="38" t="n">
        <v>180</v>
      </c>
      <c r="G3083" s="8" t="n">
        <v>1</v>
      </c>
      <c r="H3083" s="7" t="s">
        <v>23</v>
      </c>
      <c r="I3083" s="8" t="n">
        <f aca="false">F3083*G3083</f>
        <v>180</v>
      </c>
      <c r="J3083" s="8"/>
      <c r="K3083" s="8" t="s">
        <v>14</v>
      </c>
    </row>
    <row r="3084" customFormat="false" ht="16.5" hidden="false" customHeight="false" outlineLevel="0" collapsed="false">
      <c r="A3084" s="12" t="n">
        <v>3083</v>
      </c>
      <c r="B3084" s="27" t="s">
        <v>6448</v>
      </c>
      <c r="C3084" s="16" t="s">
        <v>6449</v>
      </c>
      <c r="D3084" s="10" t="s">
        <v>6450</v>
      </c>
      <c r="E3084" s="68" t="s">
        <v>6080</v>
      </c>
      <c r="F3084" s="38" t="n">
        <v>169</v>
      </c>
      <c r="G3084" s="8" t="n">
        <v>1</v>
      </c>
      <c r="H3084" s="7" t="s">
        <v>23</v>
      </c>
      <c r="I3084" s="8" t="n">
        <f aca="false">F3084*G3084</f>
        <v>169</v>
      </c>
      <c r="J3084" s="8"/>
      <c r="K3084" s="8" t="s">
        <v>14</v>
      </c>
    </row>
    <row r="3085" customFormat="false" ht="16.5" hidden="false" customHeight="false" outlineLevel="0" collapsed="false">
      <c r="A3085" s="12" t="n">
        <v>3084</v>
      </c>
      <c r="B3085" s="27" t="s">
        <v>6451</v>
      </c>
      <c r="C3085" s="16" t="s">
        <v>6452</v>
      </c>
      <c r="D3085" s="10" t="s">
        <v>6201</v>
      </c>
      <c r="E3085" s="68" t="s">
        <v>6080</v>
      </c>
      <c r="F3085" s="38" t="n">
        <v>180</v>
      </c>
      <c r="G3085" s="8" t="n">
        <v>1</v>
      </c>
      <c r="H3085" s="7" t="s">
        <v>23</v>
      </c>
      <c r="I3085" s="8" t="n">
        <f aca="false">F3085*G3085</f>
        <v>180</v>
      </c>
      <c r="J3085" s="8"/>
      <c r="K3085" s="8" t="s">
        <v>14</v>
      </c>
    </row>
    <row r="3086" customFormat="false" ht="16.5" hidden="false" customHeight="false" outlineLevel="0" collapsed="false">
      <c r="A3086" s="12" t="n">
        <v>3085</v>
      </c>
      <c r="B3086" s="27" t="s">
        <v>6453</v>
      </c>
      <c r="C3086" s="16" t="s">
        <v>6454</v>
      </c>
      <c r="D3086" s="10" t="s">
        <v>6455</v>
      </c>
      <c r="E3086" s="68" t="s">
        <v>6080</v>
      </c>
      <c r="F3086" s="38" t="n">
        <v>200</v>
      </c>
      <c r="G3086" s="8" t="n">
        <v>1</v>
      </c>
      <c r="H3086" s="7" t="s">
        <v>23</v>
      </c>
      <c r="I3086" s="8" t="n">
        <f aca="false">F3086*G3086</f>
        <v>200</v>
      </c>
      <c r="J3086" s="8"/>
      <c r="K3086" s="8" t="s">
        <v>14</v>
      </c>
    </row>
    <row r="3087" customFormat="false" ht="16.5" hidden="false" customHeight="false" outlineLevel="0" collapsed="false">
      <c r="A3087" s="12" t="n">
        <v>3086</v>
      </c>
      <c r="B3087" s="27" t="s">
        <v>6456</v>
      </c>
      <c r="C3087" s="16" t="s">
        <v>6457</v>
      </c>
      <c r="D3087" s="10" t="s">
        <v>6265</v>
      </c>
      <c r="E3087" s="68" t="s">
        <v>6080</v>
      </c>
      <c r="F3087" s="38" t="n">
        <v>220</v>
      </c>
      <c r="G3087" s="8" t="n">
        <v>1</v>
      </c>
      <c r="H3087" s="7" t="s">
        <v>23</v>
      </c>
      <c r="I3087" s="8" t="n">
        <f aca="false">F3087*G3087</f>
        <v>220</v>
      </c>
      <c r="J3087" s="8"/>
      <c r="K3087" s="8" t="s">
        <v>14</v>
      </c>
    </row>
    <row r="3088" customFormat="false" ht="16.5" hidden="false" customHeight="false" outlineLevel="0" collapsed="false">
      <c r="A3088" s="12" t="n">
        <v>3087</v>
      </c>
      <c r="B3088" s="27" t="s">
        <v>6458</v>
      </c>
      <c r="C3088" s="16" t="s">
        <v>6459</v>
      </c>
      <c r="D3088" s="10" t="s">
        <v>6460</v>
      </c>
      <c r="E3088" s="68" t="s">
        <v>6080</v>
      </c>
      <c r="F3088" s="38" t="n">
        <v>220</v>
      </c>
      <c r="G3088" s="8" t="n">
        <v>1</v>
      </c>
      <c r="H3088" s="7" t="s">
        <v>23</v>
      </c>
      <c r="I3088" s="8" t="n">
        <f aca="false">F3088*G3088</f>
        <v>220</v>
      </c>
      <c r="J3088" s="8"/>
      <c r="K3088" s="8" t="s">
        <v>14</v>
      </c>
    </row>
    <row r="3089" customFormat="false" ht="16.5" hidden="false" customHeight="false" outlineLevel="0" collapsed="false">
      <c r="A3089" s="12" t="n">
        <v>3088</v>
      </c>
      <c r="B3089" s="27" t="s">
        <v>6461</v>
      </c>
      <c r="C3089" s="16" t="s">
        <v>6462</v>
      </c>
      <c r="D3089" s="10" t="s">
        <v>6411</v>
      </c>
      <c r="E3089" s="68" t="s">
        <v>6080</v>
      </c>
      <c r="F3089" s="38" t="n">
        <v>220</v>
      </c>
      <c r="G3089" s="8" t="n">
        <v>1</v>
      </c>
      <c r="H3089" s="7" t="s">
        <v>23</v>
      </c>
      <c r="I3089" s="8" t="n">
        <f aca="false">F3089*G3089</f>
        <v>220</v>
      </c>
      <c r="J3089" s="8"/>
      <c r="K3089" s="8" t="s">
        <v>14</v>
      </c>
    </row>
    <row r="3090" customFormat="false" ht="16.5" hidden="false" customHeight="false" outlineLevel="0" collapsed="false">
      <c r="A3090" s="12" t="n">
        <v>3089</v>
      </c>
      <c r="B3090" s="27" t="s">
        <v>6463</v>
      </c>
      <c r="C3090" s="16" t="s">
        <v>6464</v>
      </c>
      <c r="D3090" s="10" t="s">
        <v>6465</v>
      </c>
      <c r="E3090" s="68" t="s">
        <v>6080</v>
      </c>
      <c r="F3090" s="38" t="n">
        <v>220</v>
      </c>
      <c r="G3090" s="8" t="n">
        <v>1</v>
      </c>
      <c r="H3090" s="7" t="s">
        <v>23</v>
      </c>
      <c r="I3090" s="8" t="n">
        <f aca="false">F3090*G3090</f>
        <v>220</v>
      </c>
      <c r="J3090" s="8"/>
      <c r="K3090" s="8" t="s">
        <v>14</v>
      </c>
    </row>
    <row r="3091" customFormat="false" ht="16.5" hidden="false" customHeight="false" outlineLevel="0" collapsed="false">
      <c r="A3091" s="12" t="n">
        <v>3090</v>
      </c>
      <c r="B3091" s="27" t="s">
        <v>6466</v>
      </c>
      <c r="C3091" s="16" t="s">
        <v>6467</v>
      </c>
      <c r="D3091" s="10" t="s">
        <v>6468</v>
      </c>
      <c r="E3091" s="68" t="s">
        <v>6080</v>
      </c>
      <c r="F3091" s="38" t="n">
        <v>250</v>
      </c>
      <c r="G3091" s="8" t="n">
        <v>1</v>
      </c>
      <c r="H3091" s="7" t="s">
        <v>23</v>
      </c>
      <c r="I3091" s="8" t="n">
        <f aca="false">F3091*G3091</f>
        <v>250</v>
      </c>
      <c r="J3091" s="8"/>
      <c r="K3091" s="8" t="s">
        <v>14</v>
      </c>
    </row>
    <row r="3092" customFormat="false" ht="16.5" hidden="false" customHeight="false" outlineLevel="0" collapsed="false">
      <c r="A3092" s="12" t="n">
        <v>3091</v>
      </c>
      <c r="B3092" s="27" t="s">
        <v>6231</v>
      </c>
      <c r="C3092" s="16" t="s">
        <v>6469</v>
      </c>
      <c r="D3092" s="10" t="s">
        <v>6268</v>
      </c>
      <c r="E3092" s="68" t="s">
        <v>6080</v>
      </c>
      <c r="F3092" s="38" t="n">
        <v>180</v>
      </c>
      <c r="G3092" s="8" t="n">
        <v>1</v>
      </c>
      <c r="H3092" s="7" t="s">
        <v>23</v>
      </c>
      <c r="I3092" s="8" t="n">
        <f aca="false">F3092*G3092</f>
        <v>180</v>
      </c>
      <c r="J3092" s="8"/>
      <c r="K3092" s="8" t="s">
        <v>14</v>
      </c>
    </row>
    <row r="3093" customFormat="false" ht="16.5" hidden="false" customHeight="false" outlineLevel="0" collapsed="false">
      <c r="A3093" s="12" t="n">
        <v>3092</v>
      </c>
      <c r="B3093" s="27" t="s">
        <v>6470</v>
      </c>
      <c r="C3093" s="16" t="s">
        <v>6471</v>
      </c>
      <c r="D3093" s="10" t="s">
        <v>6228</v>
      </c>
      <c r="E3093" s="68" t="s">
        <v>6080</v>
      </c>
      <c r="F3093" s="38" t="n">
        <v>180</v>
      </c>
      <c r="G3093" s="8" t="n">
        <v>1</v>
      </c>
      <c r="H3093" s="7" t="s">
        <v>23</v>
      </c>
      <c r="I3093" s="8" t="n">
        <f aca="false">F3093*G3093</f>
        <v>180</v>
      </c>
      <c r="J3093" s="8"/>
      <c r="K3093" s="8" t="s">
        <v>14</v>
      </c>
    </row>
    <row r="3094" customFormat="false" ht="16.5" hidden="false" customHeight="false" outlineLevel="0" collapsed="false">
      <c r="A3094" s="12" t="n">
        <v>3093</v>
      </c>
      <c r="B3094" s="27" t="s">
        <v>6472</v>
      </c>
      <c r="C3094" s="16" t="s">
        <v>6473</v>
      </c>
      <c r="D3094" s="10" t="s">
        <v>6474</v>
      </c>
      <c r="E3094" s="68" t="s">
        <v>6080</v>
      </c>
      <c r="F3094" s="38" t="n">
        <v>169</v>
      </c>
      <c r="G3094" s="8" t="n">
        <v>1</v>
      </c>
      <c r="H3094" s="7" t="s">
        <v>23</v>
      </c>
      <c r="I3094" s="8" t="n">
        <f aca="false">F3094*G3094</f>
        <v>169</v>
      </c>
      <c r="J3094" s="8"/>
      <c r="K3094" s="8" t="s">
        <v>14</v>
      </c>
    </row>
    <row r="3095" customFormat="false" ht="16.5" hidden="false" customHeight="false" outlineLevel="0" collapsed="false">
      <c r="A3095" s="12" t="n">
        <v>3094</v>
      </c>
      <c r="B3095" s="27" t="s">
        <v>6475</v>
      </c>
      <c r="C3095" s="16" t="s">
        <v>6476</v>
      </c>
      <c r="D3095" s="10" t="s">
        <v>6183</v>
      </c>
      <c r="E3095" s="68" t="s">
        <v>6080</v>
      </c>
      <c r="F3095" s="38" t="n">
        <v>160</v>
      </c>
      <c r="G3095" s="8" t="n">
        <v>1</v>
      </c>
      <c r="H3095" s="7" t="s">
        <v>23</v>
      </c>
      <c r="I3095" s="8" t="n">
        <f aca="false">F3095*G3095</f>
        <v>160</v>
      </c>
      <c r="J3095" s="8"/>
      <c r="K3095" s="8" t="s">
        <v>14</v>
      </c>
    </row>
    <row r="3096" customFormat="false" ht="16.5" hidden="false" customHeight="false" outlineLevel="0" collapsed="false">
      <c r="A3096" s="12" t="n">
        <v>3095</v>
      </c>
      <c r="B3096" s="27" t="s">
        <v>6477</v>
      </c>
      <c r="C3096" s="16" t="s">
        <v>6478</v>
      </c>
      <c r="D3096" s="10" t="s">
        <v>6479</v>
      </c>
      <c r="E3096" s="68" t="s">
        <v>6080</v>
      </c>
      <c r="F3096" s="38" t="n">
        <v>169</v>
      </c>
      <c r="G3096" s="8" t="n">
        <v>1</v>
      </c>
      <c r="H3096" s="7" t="s">
        <v>23</v>
      </c>
      <c r="I3096" s="8" t="n">
        <f aca="false">F3096*G3096</f>
        <v>169</v>
      </c>
      <c r="J3096" s="8"/>
      <c r="K3096" s="8" t="s">
        <v>14</v>
      </c>
    </row>
    <row r="3097" customFormat="false" ht="16.5" hidden="false" customHeight="false" outlineLevel="0" collapsed="false">
      <c r="A3097" s="12" t="n">
        <v>3096</v>
      </c>
      <c r="B3097" s="27" t="s">
        <v>6480</v>
      </c>
      <c r="C3097" s="16" t="s">
        <v>6481</v>
      </c>
      <c r="D3097" s="10" t="s">
        <v>6479</v>
      </c>
      <c r="E3097" s="68" t="s">
        <v>6080</v>
      </c>
      <c r="F3097" s="38" t="n">
        <v>169</v>
      </c>
      <c r="G3097" s="8" t="n">
        <v>1</v>
      </c>
      <c r="H3097" s="7" t="s">
        <v>23</v>
      </c>
      <c r="I3097" s="8" t="n">
        <f aca="false">F3097*G3097</f>
        <v>169</v>
      </c>
      <c r="J3097" s="8"/>
      <c r="K3097" s="8" t="s">
        <v>14</v>
      </c>
    </row>
    <row r="3098" customFormat="false" ht="16.5" hidden="false" customHeight="false" outlineLevel="0" collapsed="false">
      <c r="A3098" s="12" t="n">
        <v>3097</v>
      </c>
      <c r="B3098" s="27" t="s">
        <v>6482</v>
      </c>
      <c r="C3098" s="16" t="s">
        <v>6483</v>
      </c>
      <c r="D3098" s="10" t="s">
        <v>6183</v>
      </c>
      <c r="E3098" s="68" t="s">
        <v>6080</v>
      </c>
      <c r="F3098" s="38" t="n">
        <v>160</v>
      </c>
      <c r="G3098" s="8" t="n">
        <v>1</v>
      </c>
      <c r="H3098" s="7" t="s">
        <v>23</v>
      </c>
      <c r="I3098" s="8" t="n">
        <f aca="false">F3098*G3098</f>
        <v>160</v>
      </c>
      <c r="J3098" s="8"/>
      <c r="K3098" s="8" t="s">
        <v>14</v>
      </c>
    </row>
    <row r="3099" customFormat="false" ht="16.5" hidden="false" customHeight="false" outlineLevel="0" collapsed="false">
      <c r="A3099" s="12" t="n">
        <v>3098</v>
      </c>
      <c r="B3099" s="27" t="s">
        <v>6484</v>
      </c>
      <c r="C3099" s="16" t="s">
        <v>6485</v>
      </c>
      <c r="D3099" s="10" t="s">
        <v>6123</v>
      </c>
      <c r="E3099" s="68" t="s">
        <v>6080</v>
      </c>
      <c r="F3099" s="38" t="n">
        <v>180</v>
      </c>
      <c r="G3099" s="8" t="n">
        <v>1</v>
      </c>
      <c r="H3099" s="7" t="s">
        <v>23</v>
      </c>
      <c r="I3099" s="8" t="n">
        <f aca="false">F3099*G3099</f>
        <v>180</v>
      </c>
      <c r="J3099" s="8"/>
      <c r="K3099" s="8" t="s">
        <v>14</v>
      </c>
    </row>
    <row r="3100" customFormat="false" ht="16.5" hidden="false" customHeight="false" outlineLevel="0" collapsed="false">
      <c r="A3100" s="12" t="n">
        <v>3099</v>
      </c>
      <c r="B3100" s="27" t="s">
        <v>6486</v>
      </c>
      <c r="C3100" s="16" t="s">
        <v>6487</v>
      </c>
      <c r="D3100" s="10" t="s">
        <v>6170</v>
      </c>
      <c r="E3100" s="68" t="s">
        <v>6080</v>
      </c>
      <c r="F3100" s="38" t="n">
        <v>180</v>
      </c>
      <c r="G3100" s="8" t="n">
        <v>1</v>
      </c>
      <c r="H3100" s="7" t="s">
        <v>23</v>
      </c>
      <c r="I3100" s="8" t="n">
        <f aca="false">F3100*G3100</f>
        <v>180</v>
      </c>
      <c r="J3100" s="8"/>
      <c r="K3100" s="8" t="s">
        <v>14</v>
      </c>
    </row>
    <row r="3101" customFormat="false" ht="16.5" hidden="false" customHeight="false" outlineLevel="0" collapsed="false">
      <c r="A3101" s="12" t="n">
        <v>3100</v>
      </c>
      <c r="B3101" s="27" t="s">
        <v>6488</v>
      </c>
      <c r="C3101" s="16" t="s">
        <v>6489</v>
      </c>
      <c r="D3101" s="10" t="s">
        <v>6280</v>
      </c>
      <c r="E3101" s="68" t="s">
        <v>6080</v>
      </c>
      <c r="F3101" s="38" t="n">
        <v>220</v>
      </c>
      <c r="G3101" s="8" t="n">
        <v>1</v>
      </c>
      <c r="H3101" s="7" t="s">
        <v>23</v>
      </c>
      <c r="I3101" s="8" t="n">
        <f aca="false">F3101*G3101</f>
        <v>220</v>
      </c>
      <c r="J3101" s="8"/>
      <c r="K3101" s="8" t="s">
        <v>14</v>
      </c>
    </row>
    <row r="3102" customFormat="false" ht="16.5" hidden="false" customHeight="false" outlineLevel="0" collapsed="false">
      <c r="A3102" s="12" t="n">
        <v>3101</v>
      </c>
      <c r="B3102" s="27" t="s">
        <v>6490</v>
      </c>
      <c r="C3102" s="16" t="s">
        <v>6491</v>
      </c>
      <c r="D3102" s="10" t="s">
        <v>6118</v>
      </c>
      <c r="E3102" s="68" t="s">
        <v>6080</v>
      </c>
      <c r="F3102" s="38" t="n">
        <v>220</v>
      </c>
      <c r="G3102" s="8" t="n">
        <v>1</v>
      </c>
      <c r="H3102" s="7" t="s">
        <v>23</v>
      </c>
      <c r="I3102" s="8" t="n">
        <f aca="false">F3102*G3102</f>
        <v>220</v>
      </c>
      <c r="J3102" s="8"/>
      <c r="K3102" s="8" t="s">
        <v>14</v>
      </c>
    </row>
    <row r="3103" customFormat="false" ht="16.5" hidden="false" customHeight="false" outlineLevel="0" collapsed="false">
      <c r="A3103" s="12" t="n">
        <v>3102</v>
      </c>
      <c r="B3103" s="27" t="s">
        <v>6492</v>
      </c>
      <c r="C3103" s="16" t="s">
        <v>6493</v>
      </c>
      <c r="D3103" s="10" t="s">
        <v>6494</v>
      </c>
      <c r="E3103" s="68" t="s">
        <v>6080</v>
      </c>
      <c r="F3103" s="38" t="n">
        <v>199</v>
      </c>
      <c r="G3103" s="8" t="n">
        <v>1</v>
      </c>
      <c r="H3103" s="7" t="s">
        <v>23</v>
      </c>
      <c r="I3103" s="8" t="n">
        <f aca="false">F3103*G3103</f>
        <v>199</v>
      </c>
      <c r="J3103" s="8"/>
      <c r="K3103" s="8" t="s">
        <v>14</v>
      </c>
    </row>
    <row r="3104" customFormat="false" ht="16.5" hidden="false" customHeight="false" outlineLevel="0" collapsed="false">
      <c r="A3104" s="12" t="n">
        <v>3103</v>
      </c>
      <c r="B3104" s="27" t="s">
        <v>6495</v>
      </c>
      <c r="C3104" s="16" t="s">
        <v>6496</v>
      </c>
      <c r="D3104" s="10" t="s">
        <v>6497</v>
      </c>
      <c r="E3104" s="68" t="s">
        <v>6080</v>
      </c>
      <c r="F3104" s="38" t="n">
        <v>169</v>
      </c>
      <c r="G3104" s="8" t="n">
        <v>1</v>
      </c>
      <c r="H3104" s="7" t="s">
        <v>23</v>
      </c>
      <c r="I3104" s="8" t="n">
        <f aca="false">F3104*G3104</f>
        <v>169</v>
      </c>
      <c r="J3104" s="8"/>
      <c r="K3104" s="8" t="s">
        <v>14</v>
      </c>
    </row>
    <row r="3105" customFormat="false" ht="16.5" hidden="false" customHeight="false" outlineLevel="0" collapsed="false">
      <c r="A3105" s="12" t="n">
        <v>3104</v>
      </c>
      <c r="B3105" s="27" t="s">
        <v>6498</v>
      </c>
      <c r="C3105" s="16" t="s">
        <v>6499</v>
      </c>
      <c r="D3105" s="10" t="s">
        <v>6265</v>
      </c>
      <c r="E3105" s="68" t="s">
        <v>6080</v>
      </c>
      <c r="F3105" s="38" t="n">
        <v>220</v>
      </c>
      <c r="G3105" s="8" t="n">
        <v>1</v>
      </c>
      <c r="H3105" s="7" t="s">
        <v>23</v>
      </c>
      <c r="I3105" s="8" t="n">
        <f aca="false">F3105*G3105</f>
        <v>220</v>
      </c>
      <c r="J3105" s="8"/>
      <c r="K3105" s="8" t="s">
        <v>14</v>
      </c>
    </row>
    <row r="3106" customFormat="false" ht="16.5" hidden="false" customHeight="false" outlineLevel="0" collapsed="false">
      <c r="A3106" s="12" t="n">
        <v>3105</v>
      </c>
      <c r="B3106" s="27" t="s">
        <v>6500</v>
      </c>
      <c r="C3106" s="16" t="s">
        <v>6501</v>
      </c>
      <c r="D3106" s="10" t="s">
        <v>6502</v>
      </c>
      <c r="E3106" s="68" t="s">
        <v>6080</v>
      </c>
      <c r="F3106" s="38" t="n">
        <v>169</v>
      </c>
      <c r="G3106" s="8" t="n">
        <v>1</v>
      </c>
      <c r="H3106" s="7" t="s">
        <v>23</v>
      </c>
      <c r="I3106" s="8" t="n">
        <f aca="false">F3106*G3106</f>
        <v>169</v>
      </c>
      <c r="J3106" s="8"/>
      <c r="K3106" s="8" t="s">
        <v>14</v>
      </c>
    </row>
    <row r="3107" customFormat="false" ht="16.5" hidden="false" customHeight="false" outlineLevel="0" collapsed="false">
      <c r="A3107" s="12" t="n">
        <v>3106</v>
      </c>
      <c r="B3107" s="27" t="s">
        <v>6503</v>
      </c>
      <c r="C3107" s="16" t="s">
        <v>6504</v>
      </c>
      <c r="D3107" s="10" t="s">
        <v>6268</v>
      </c>
      <c r="E3107" s="68" t="s">
        <v>6080</v>
      </c>
      <c r="F3107" s="38" t="n">
        <v>180</v>
      </c>
      <c r="G3107" s="8" t="n">
        <v>1</v>
      </c>
      <c r="H3107" s="7" t="s">
        <v>23</v>
      </c>
      <c r="I3107" s="8" t="n">
        <f aca="false">F3107*G3107</f>
        <v>180</v>
      </c>
      <c r="J3107" s="8"/>
      <c r="K3107" s="8" t="s">
        <v>14</v>
      </c>
    </row>
    <row r="3108" customFormat="false" ht="16.5" hidden="false" customHeight="false" outlineLevel="0" collapsed="false">
      <c r="A3108" s="12" t="n">
        <v>3107</v>
      </c>
      <c r="B3108" s="27" t="s">
        <v>6505</v>
      </c>
      <c r="C3108" s="16" t="s">
        <v>6506</v>
      </c>
      <c r="D3108" s="10" t="s">
        <v>6507</v>
      </c>
      <c r="E3108" s="68" t="s">
        <v>6080</v>
      </c>
      <c r="F3108" s="38" t="n">
        <v>199</v>
      </c>
      <c r="G3108" s="8" t="n">
        <v>1</v>
      </c>
      <c r="H3108" s="7" t="s">
        <v>23</v>
      </c>
      <c r="I3108" s="8" t="n">
        <f aca="false">F3108*G3108</f>
        <v>199</v>
      </c>
      <c r="J3108" s="8"/>
      <c r="K3108" s="8" t="s">
        <v>14</v>
      </c>
    </row>
  </sheetData>
  <hyperlinks>
    <hyperlink ref="C471" r:id="rId1" display="W.C.美眉大作家"/>
    <hyperlink ref="C472" r:id="rId2" display="二哥情事"/>
    <hyperlink ref="C474" r:id="rId3" display="小魔鬼上學趣"/>
    <hyperlink ref="C475" r:id="rId4" display="不怕鬼的書生"/>
    <hyperlink ref="C476" r:id="rId5" display="太陽餅"/>
    <hyperlink ref="C477" r:id="rId6" display="北極熊王子流浪記"/>
    <hyperlink ref="C478" r:id="rId7" display="古靈精怪—變身"/>
    <hyperlink ref="C479" r:id="rId8" display="生氣蛙"/>
    <hyperlink ref="C480" r:id="rId9" display="老鼠阿灰的煩惱"/>
    <hyperlink ref="C481" r:id="rId10" display="肉腳少棒機車兄"/>
    <hyperlink ref="C482" r:id="rId11" display="我不是弱者"/>
    <hyperlink ref="C483" r:id="rId12" display="我有一隻鳥"/>
    <hyperlink ref="C484" r:id="rId13" display="我有絕招"/>
    <hyperlink ref="C485" r:id="rId14" display="我的老師虎姑婆"/>
    <hyperlink ref="C486" r:id="rId15" display="我的家人我的家"/>
    <hyperlink ref="C487" r:id="rId16" display="我是胡阿珠"/>
    <hyperlink ref="C488" r:id="rId17" display="我們這一家"/>
    <hyperlink ref="C489" r:id="rId18" display="那一夏，我們在蘭嶼"/>
    <hyperlink ref="C492" r:id="rId19" display="泡芙與貓共舞"/>
    <hyperlink ref="C493" r:id="rId20" display="泡芙酷女生"/>
    <hyperlink ref="C494" r:id="rId21" display="爸爸失業了"/>
    <hyperlink ref="C495" r:id="rId22" display="爸爸放暑假"/>
    <hyperlink ref="C496" r:id="rId23" display="阿嬤的滷味"/>
    <hyperlink ref="C497" r:id="rId24" display="美夢銀行"/>
    <hyperlink ref="C498" r:id="rId25" display="孫媽媽獵狼記"/>
    <hyperlink ref="C499" r:id="rId26" display="烏龍路隊長"/>
    <hyperlink ref="C501" r:id="rId27" display="真愛天使"/>
    <hyperlink ref="C504" r:id="rId28" display="跑道"/>
    <hyperlink ref="C505" r:id="rId29" display="搗蛋鬼倒大楣"/>
    <hyperlink ref="C506" r:id="rId30" display="夢和誰玩"/>
    <hyperlink ref="C507" r:id="rId31" display="豬小莉的情書"/>
    <hyperlink ref="C509" r:id="rId32" display="橘子咖啡"/>
    <hyperlink ref="C510" r:id="rId33" display="蠻皮兒"/>
    <hyperlink ref="C511" r:id="rId34" display="鱷魚先生之是誰偷了錢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3:26:35Z</dcterms:created>
  <dc:creator>kk</dc:creator>
  <dc:description/>
  <dc:language>en-US</dc:language>
  <cp:lastModifiedBy>hlc</cp:lastModifiedBy>
  <dcterms:modified xsi:type="dcterms:W3CDTF">2010-04-13T07:58:50Z</dcterms:modified>
  <cp:revision>0</cp:revision>
  <dc:subject/>
  <dc:title/>
</cp:coreProperties>
</file>