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4太昌" sheetId="1" state="visible" r:id="rId2"/>
  </sheets>
  <externalReferences>
    <externalReference r:id="rId3"/>
  </externalReferences>
  <definedNames>
    <definedName function="false" hidden="false" localSheetId="0" name="_xlnm.Print_Area" vbProcedure="false">624太昌!$A$1:$P$53</definedName>
    <definedName function="false" hidden="false" localSheetId="0" name="_xlnm.Print_Titles" vbProcedure="false">624太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Times New Roman"/>
        <family val="1"/>
      </rPr>
      <t xml:space="preserve">624</t>
    </r>
    <r>
      <rPr>
        <sz val="11"/>
        <color rgb="FFFF0000"/>
        <rFont val="Noto Sans"/>
        <family val="2"/>
      </rPr>
      <t xml:space="preserve">太昌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37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29">
          <cell r="M29">
            <v>136500</v>
          </cell>
          <cell r="N29">
            <v>0</v>
          </cell>
          <cell r="O29">
            <v>43200</v>
          </cell>
          <cell r="P29">
            <v>0</v>
          </cell>
          <cell r="Q29">
            <v>96000</v>
          </cell>
          <cell r="R29">
            <v>53052</v>
          </cell>
          <cell r="S29">
            <v>391200</v>
          </cell>
          <cell r="T29">
            <v>58500</v>
          </cell>
          <cell r="U29">
            <v>477000</v>
          </cell>
          <cell r="V29">
            <v>72600</v>
          </cell>
          <cell r="W29">
            <v>60000</v>
          </cell>
          <cell r="X29">
            <v>6000</v>
          </cell>
        </row>
        <row r="29">
          <cell r="AF29">
            <v>30000</v>
          </cell>
          <cell r="AG29">
            <v>126000</v>
          </cell>
        </row>
        <row r="29">
          <cell r="AK29">
            <v>30900</v>
          </cell>
          <cell r="AL29">
            <v>49000</v>
          </cell>
        </row>
        <row r="29">
          <cell r="AO29">
            <v>134000</v>
          </cell>
        </row>
      </sheetData>
      <sheetData sheetId="2">
        <row r="28">
          <cell r="AF28">
            <v>29078892</v>
          </cell>
          <cell r="AG28">
            <v>748320</v>
          </cell>
          <cell r="AH28">
            <v>414800</v>
          </cell>
          <cell r="AI28">
            <v>5830580</v>
          </cell>
          <cell r="AJ28">
            <v>2545452</v>
          </cell>
          <cell r="AK28">
            <v>758352</v>
          </cell>
          <cell r="AL28">
            <v>1661448</v>
          </cell>
          <cell r="AM28">
            <v>44898.0346820809</v>
          </cell>
          <cell r="AN28">
            <v>41156.5317919075</v>
          </cell>
          <cell r="AO28">
            <v>43401.433526011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42932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42932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42718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42718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41347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41347000</v>
      </c>
    </row>
    <row r="7" s="24" customFormat="true" ht="18" hidden="false" customHeight="true" outlineLevel="0" collapsed="false">
      <c r="A7" s="21" t="s">
        <v>22</v>
      </c>
      <c r="B7" s="22" t="n">
        <f aca="false">[1]人事費!AF28</f>
        <v>29078892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29078892</v>
      </c>
    </row>
    <row r="8" s="24" customFormat="true" ht="18" hidden="false" customHeight="true" outlineLevel="0" collapsed="false">
      <c r="A8" s="25" t="s">
        <v>23</v>
      </c>
      <c r="B8" s="22" t="n">
        <f aca="false">[1]彙總表!N29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29</f>
        <v>4320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29</f>
        <v>136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36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28</f>
        <v>74832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748320</v>
      </c>
    </row>
    <row r="12" s="24" customFormat="true" ht="33" hidden="false" customHeight="true" outlineLevel="0" collapsed="false">
      <c r="A12" s="27" t="s">
        <v>27</v>
      </c>
      <c r="B12" s="22" t="n">
        <f aca="false">[1]人事費!AI28</f>
        <v>5830580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5830580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28</f>
        <v>4148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14800</v>
      </c>
    </row>
    <row r="14" s="24" customFormat="true" ht="18" hidden="false" customHeight="true" outlineLevel="0" collapsed="false">
      <c r="A14" s="21" t="s">
        <v>29</v>
      </c>
      <c r="B14" s="22" t="n">
        <f aca="false">[1]彙總表!P29</f>
        <v>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0</v>
      </c>
    </row>
    <row r="15" s="24" customFormat="true" ht="18" hidden="false" customHeight="true" outlineLevel="0" collapsed="false">
      <c r="A15" s="27" t="s">
        <v>30</v>
      </c>
      <c r="B15" s="22" t="n">
        <f aca="false">[1]人事費!AJ28+[1]人事費!AM28</f>
        <v>2590350.0346820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2590350.03468208</v>
      </c>
    </row>
    <row r="16" s="24" customFormat="true" ht="18" hidden="false" customHeight="true" outlineLevel="0" collapsed="false">
      <c r="A16" s="26" t="s">
        <v>31</v>
      </c>
      <c r="B16" s="22" t="n">
        <f aca="false">[1]人事費!AK28+[1]人事費!AL28+[1]人事費!AN28+[1]人事費!AO28</f>
        <v>2504357.9653179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2504357.96531792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245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 t="n">
        <f aca="false">SUM(C17:O17)</f>
        <v>0</v>
      </c>
      <c r="Q17" s="19" t="n">
        <f aca="false">B17-P17</f>
        <v>1245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29</f>
        <v>477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477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29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29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29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29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29*0.85</f>
        <v>33252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3252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29</f>
        <v>58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58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29</f>
        <v>5305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29</f>
        <v>9600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9600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29+648</f>
        <v>73248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3248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29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29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29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29</f>
        <v>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29*0.15</f>
        <v>5868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5868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260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126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29</f>
        <v>126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126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214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/>
      <c r="P39" s="14" t="n">
        <f aca="false">SUM(C39:O39)</f>
        <v>0</v>
      </c>
      <c r="Q39" s="15" t="n">
        <f aca="false">B39-P39</f>
        <v>214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29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29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29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80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80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29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29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29</f>
        <v>49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49000</v>
      </c>
    </row>
    <row r="48" customFormat="false" ht="20.1" hidden="false" customHeight="true" outlineLevel="0" collapsed="false">
      <c r="A48" s="26" t="s">
        <v>62</v>
      </c>
      <c r="B48" s="34" t="n">
        <f aca="false">[1]彙總表!AK29+100</f>
        <v>31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1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13400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134000</v>
      </c>
    </row>
    <row r="50" customFormat="false" ht="28.5" hidden="false" customHeight="true" outlineLevel="0" collapsed="false">
      <c r="A50" s="39" t="s">
        <v>63</v>
      </c>
      <c r="B50" s="34" t="n">
        <f aca="false">[1]彙總表!AO29</f>
        <v>134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134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50:13Z</dcterms:created>
  <dc:creator>Customer</dc:creator>
  <dc:description/>
  <dc:language>en-US</dc:language>
  <cp:lastModifiedBy>Customer</cp:lastModifiedBy>
  <dcterms:modified xsi:type="dcterms:W3CDTF">2010-12-07T07:50:32Z</dcterms:modified>
  <cp:revision>0</cp:revision>
  <dc:subject/>
  <dc:title/>
</cp:coreProperties>
</file>